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ԿՈՏԱՅՔԻ  ՄԱՐԶԻ  ՀԱՄԱՅՆՔՆԵՐԻ   ԲՅՈՒՋԵՏԱՅԻՆ   ԵԿԱՄՈՒՏՆԵՐԻ   ՎԵՐԱԲԵՐՅԱԼ  (աճողական)  2020թ. մարտի  «31 » -ի դրությամբ  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A52" activeCellId="0" sqref="AA5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62"/>
    <col collapsed="false" customWidth="true" hidden="false" outlineLevel="0" max="3" min="3" style="1" width="13.37"/>
    <col collapsed="false" customWidth="true" hidden="false" outlineLevel="0" max="4" min="4" style="1" width="12.75"/>
    <col collapsed="false" customWidth="true" hidden="false" outlineLevel="0" max="5" min="5" style="1" width="13.74"/>
    <col collapsed="false" customWidth="true" hidden="false" outlineLevel="0" max="6" min="6" style="2" width="14.87"/>
    <col collapsed="false" customWidth="true" hidden="false" outlineLevel="0" max="7" min="7" style="1" width="15.5"/>
    <col collapsed="false" customWidth="true" hidden="false" outlineLevel="0" max="8" min="8" style="1" width="11.74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2.99"/>
    <col collapsed="false" customWidth="true" hidden="false" outlineLevel="0" max="12" min="12" style="1" width="13.6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3.49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false" outlineLevel="0" max="26" min="26" style="1" width="11.36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0" min="30" style="1" width="14.12"/>
    <col collapsed="false" customWidth="true" hidden="false" outlineLevel="0" max="31" min="31" style="1" width="12.99"/>
    <col collapsed="false" customWidth="true" hidden="false" outlineLevel="0" max="32" min="32" style="1" width="13.49"/>
    <col collapsed="false" customWidth="true" hidden="false" outlineLevel="0" max="34" min="33" style="1" width="10.87"/>
    <col collapsed="false" customWidth="true" hidden="false" outlineLevel="0" max="35" min="35" style="1" width="14.12"/>
    <col collapsed="false" customWidth="true" hidden="false" outlineLevel="0" max="36" min="36" style="1" width="10.37"/>
    <col collapsed="false" customWidth="true" hidden="false" outlineLevel="0" max="37" min="37" style="1" width="12.36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9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false" outlineLevel="0" max="46" min="46" style="1" width="9.62"/>
    <col collapsed="false" customWidth="true" hidden="false" outlineLevel="0" max="47" min="47" style="1" width="9.75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3.49"/>
    <col collapsed="false" customWidth="true" hidden="false" outlineLevel="0" max="54" min="54" style="1" width="9.87"/>
    <col collapsed="false" customWidth="true" hidden="false" outlineLevel="0" max="56" min="55" style="1" width="8.24"/>
    <col collapsed="false" customWidth="true" hidden="false" outlineLevel="0" max="57" min="57" style="1" width="14.36"/>
    <col collapsed="false" customWidth="true" hidden="false" outlineLevel="0" max="58" min="58" style="1" width="9.87"/>
    <col collapsed="false" customWidth="true" hidden="false" outlineLevel="0" max="59" min="59" style="1" width="10.87"/>
    <col collapsed="false" customWidth="true" hidden="false" outlineLevel="0" max="61" min="60" style="1" width="7.99"/>
    <col collapsed="false" customWidth="true" hidden="false" outlineLevel="0" max="62" min="62" style="1" width="8.74"/>
    <col collapsed="false" customWidth="true" hidden="false" outlineLevel="0" max="64" min="63" style="1" width="8.11"/>
    <col collapsed="false" customWidth="true" hidden="false" outlineLevel="0" max="65" min="65" style="1" width="8.24"/>
    <col collapsed="false" customWidth="true" hidden="false" outlineLevel="0" max="66" min="66" style="1" width="11.74"/>
    <col collapsed="false" customWidth="true" hidden="false" outlineLevel="0" max="70" min="67" style="1" width="10.74"/>
    <col collapsed="false" customWidth="true" hidden="false" outlineLevel="0" max="71" min="71" style="1" width="13.12"/>
    <col collapsed="false" customWidth="true" hidden="false" outlineLevel="0" max="72" min="72" style="1" width="10.74"/>
    <col collapsed="false" customWidth="true" hidden="false" outlineLevel="0" max="73" min="73" style="1" width="10.49"/>
    <col collapsed="false" customWidth="true" hidden="false" outlineLevel="0" max="74" min="74" style="1" width="11.36"/>
    <col collapsed="false" customWidth="true" hidden="false" outlineLevel="0" max="75" min="75" style="1" width="10.87"/>
    <col collapsed="false" customWidth="true" hidden="false" outlineLevel="0" max="76" min="76" style="1" width="11.62"/>
    <col collapsed="false" customWidth="true" hidden="false" outlineLevel="0" max="77" min="77" style="1" width="10.37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0" min="80" style="1" width="13.49"/>
    <col collapsed="false" customWidth="true" hidden="false" outlineLevel="0" max="81" min="81" style="1" width="11.36"/>
    <col collapsed="false" customWidth="true" hidden="false" outlineLevel="0" max="82" min="82" style="1" width="10.12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1.24"/>
    <col collapsed="false" customWidth="true" hidden="false" outlineLevel="0" max="89" min="89" style="1" width="9.36"/>
    <col collapsed="false" customWidth="true" hidden="false" outlineLevel="0" max="90" min="90" style="1" width="12.24"/>
    <col collapsed="false" customWidth="true" hidden="false" outlineLevel="0" max="91" min="91" style="1" width="11.24"/>
    <col collapsed="false" customWidth="true" hidden="false" outlineLevel="0" max="92" min="92" style="1" width="14.74"/>
    <col collapsed="false" customWidth="true" hidden="false" outlineLevel="0" max="93" min="93" style="1" width="11.74"/>
    <col collapsed="false" customWidth="true" hidden="false" outlineLevel="0" max="94" min="94" style="1" width="11.62"/>
    <col collapsed="false" customWidth="true" hidden="false" outlineLevel="0" max="96" min="95" style="1" width="10.99"/>
    <col collapsed="false" customWidth="true" hidden="false" outlineLevel="0" max="97" min="97" style="1" width="11.74"/>
    <col collapsed="false" customWidth="true" hidden="false" outlineLevel="0" max="98" min="98" style="1" width="12.36"/>
    <col collapsed="false" customWidth="true" hidden="false" outlineLevel="0" max="99" min="99" style="1" width="13.74"/>
    <col collapsed="false" customWidth="true" hidden="false" outlineLevel="0" max="100" min="100" style="1" width="10.49"/>
    <col collapsed="false" customWidth="true" hidden="false" outlineLevel="0" max="101" min="101" style="1" width="12.5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9.5"/>
    <col collapsed="false" customWidth="true" hidden="false" outlineLevel="0" max="107" min="107" style="1" width="13.87"/>
    <col collapsed="false" customWidth="true" hidden="false" outlineLevel="0" max="108" min="108" style="1" width="12.5"/>
    <col collapsed="false" customWidth="true" hidden="false" outlineLevel="0" max="109" min="109" style="1" width="10.37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24"/>
    <col collapsed="false" customWidth="true" hidden="false" outlineLevel="0" max="115" min="114" style="1" width="8.36"/>
    <col collapsed="false" customWidth="true" hidden="false" outlineLevel="0" max="116" min="116" style="1" width="8.87"/>
    <col collapsed="false" customWidth="true" hidden="false" outlineLevel="0" max="117" min="117" style="1" width="12.87"/>
    <col collapsed="false" customWidth="true" hidden="false" outlineLevel="0" max="118" min="118" style="1" width="10.74"/>
    <col collapsed="false" customWidth="true" hidden="false" outlineLevel="0" max="119" min="119" style="1" width="9.99"/>
    <col collapsed="false" customWidth="true" hidden="false" outlineLevel="0" max="121" min="120" style="1" width="7.99"/>
    <col collapsed="false" customWidth="true" hidden="false" outlineLevel="0" max="122" min="122" style="1" width="8.87"/>
    <col collapsed="false" customWidth="true" hidden="false" outlineLevel="0" max="123" min="123" style="1" width="10.74"/>
    <col collapsed="false" customWidth="true" hidden="false" outlineLevel="0" max="124" min="124" style="1" width="9.87"/>
    <col collapsed="false" customWidth="true" hidden="false" outlineLevel="0" max="125" min="125" style="1" width="11.24"/>
    <col collapsed="false" customWidth="true" hidden="false" outlineLevel="0" max="126" min="126" style="1" width="10.49"/>
    <col collapsed="false" customWidth="true" hidden="false" outlineLevel="0" max="127" min="127" style="1" width="10.62"/>
    <col collapsed="false" customWidth="true" hidden="false" outlineLevel="0" max="128" min="128" style="1" width="8.74"/>
    <col collapsed="false" customWidth="true" hidden="false" outlineLevel="0" max="130" min="129" style="1" width="11.87"/>
    <col collapsed="false" customWidth="true" hidden="false" outlineLevel="0" max="131" min="131" style="1" width="9.99"/>
    <col collapsed="false" customWidth="true" hidden="false" outlineLevel="0" max="132" min="132" style="1" width="9.5"/>
    <col collapsed="false" customWidth="true" hidden="false" outlineLevel="0" max="133" min="133" style="1" width="11.99"/>
    <col collapsed="false" customWidth="true" hidden="false" outlineLevel="0" max="134" min="134" style="1" width="12.12"/>
    <col collapsed="false" customWidth="true" hidden="false" outlineLevel="0" max="135" min="135" style="1" width="12.75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8" t="s">
        <v>57</v>
      </c>
      <c r="J8" s="43"/>
      <c r="K8" s="47" t="s">
        <v>54</v>
      </c>
      <c r="L8" s="47" t="s">
        <v>55</v>
      </c>
      <c r="M8" s="47" t="s">
        <v>56</v>
      </c>
      <c r="N8" s="48" t="s">
        <v>57</v>
      </c>
      <c r="O8" s="43"/>
      <c r="P8" s="47" t="s">
        <v>54</v>
      </c>
      <c r="Q8" s="47" t="s">
        <v>55</v>
      </c>
      <c r="R8" s="47" t="s">
        <v>56</v>
      </c>
      <c r="S8" s="48" t="s">
        <v>57</v>
      </c>
      <c r="T8" s="43"/>
      <c r="U8" s="47" t="s">
        <v>54</v>
      </c>
      <c r="V8" s="47" t="s">
        <v>55</v>
      </c>
      <c r="W8" s="47" t="s">
        <v>56</v>
      </c>
      <c r="X8" s="48" t="s">
        <v>57</v>
      </c>
      <c r="Y8" s="43"/>
      <c r="Z8" s="47" t="s">
        <v>54</v>
      </c>
      <c r="AA8" s="47" t="s">
        <v>55</v>
      </c>
      <c r="AB8" s="47" t="s">
        <v>56</v>
      </c>
      <c r="AC8" s="48" t="s">
        <v>57</v>
      </c>
      <c r="AD8" s="43"/>
      <c r="AE8" s="47" t="s">
        <v>54</v>
      </c>
      <c r="AF8" s="47" t="s">
        <v>55</v>
      </c>
      <c r="AG8" s="47" t="s">
        <v>56</v>
      </c>
      <c r="AH8" s="48" t="s">
        <v>57</v>
      </c>
      <c r="AI8" s="43"/>
      <c r="AJ8" s="47" t="s">
        <v>54</v>
      </c>
      <c r="AK8" s="47" t="s">
        <v>55</v>
      </c>
      <c r="AL8" s="47" t="s">
        <v>56</v>
      </c>
      <c r="AM8" s="48" t="s">
        <v>57</v>
      </c>
      <c r="AN8" s="43"/>
      <c r="AO8" s="47" t="s">
        <v>54</v>
      </c>
      <c r="AP8" s="47" t="s">
        <v>55</v>
      </c>
      <c r="AQ8" s="47" t="s">
        <v>56</v>
      </c>
      <c r="AR8" s="48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8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6.25" hidden="false" customHeight="true" outlineLevel="0" collapsed="false">
      <c r="A10" s="52" t="n">
        <v>1</v>
      </c>
      <c r="B10" s="53" t="s">
        <v>58</v>
      </c>
      <c r="C10" s="54" t="n">
        <v>70711.2764</v>
      </c>
      <c r="D10" s="54" t="n">
        <v>55816.7797</v>
      </c>
      <c r="E10" s="54" t="n">
        <f aca="false">DG10+EC10-DY10</f>
        <v>1405611.1</v>
      </c>
      <c r="F10" s="54" t="n">
        <f aca="false">DH10+ED10-DZ10</f>
        <v>340142.85625</v>
      </c>
      <c r="G10" s="54" t="n">
        <f aca="false">DI10+EE10-EA10</f>
        <v>323294.43</v>
      </c>
      <c r="H10" s="54" t="n">
        <f aca="false">G10/F10*100</f>
        <v>95.0466617362628</v>
      </c>
      <c r="I10" s="54" t="n">
        <f aca="false">G10/E10*100</f>
        <v>23.0002758230922</v>
      </c>
      <c r="J10" s="54" t="n">
        <f aca="false">T10+Y10+AD10+AI10+AN10+AS10+BK10+BS10+BV10+BY10+CB10+CE10+CK10+CN10+CT10+CW10+DC10</f>
        <v>573407.75</v>
      </c>
      <c r="K10" s="54" t="n">
        <f aca="false">U10+Z10+AE10+AJ10+AO10+AT10+BL10+BT10+BW10+BZ10+CC10+CF10+CL10+CO10+CU10+CX10+DD10</f>
        <v>132953.445833333</v>
      </c>
      <c r="L10" s="54" t="n">
        <f aca="false">V10+AA10+AF10+AK10+AP10+AU10+BM10+BU10+BX10+CA10+CD10+CG10+CM10+CP10+CV10+CY10+DE10</f>
        <v>120330.0196</v>
      </c>
      <c r="M10" s="54" t="n">
        <f aca="false">L10/K10*100</f>
        <v>90.5053786652828</v>
      </c>
      <c r="N10" s="54" t="n">
        <f aca="false">L10/J10*100</f>
        <v>20.9850703273543</v>
      </c>
      <c r="O10" s="54" t="n">
        <f aca="false">T10+AD10</f>
        <v>206328.25</v>
      </c>
      <c r="P10" s="54" t="n">
        <f aca="false">U10+AE10</f>
        <v>51240.65</v>
      </c>
      <c r="Q10" s="54" t="n">
        <f aca="false">V10+AF10</f>
        <v>62519.0215</v>
      </c>
      <c r="R10" s="54" t="n">
        <f aca="false">Q10/P10*100</f>
        <v>122.010594127904</v>
      </c>
      <c r="S10" s="54" t="n">
        <f aca="false">Q10/O10*100</f>
        <v>30.3007569249485</v>
      </c>
      <c r="T10" s="54" t="n">
        <v>89500</v>
      </c>
      <c r="U10" s="54" t="n">
        <v>27875</v>
      </c>
      <c r="V10" s="54" t="n">
        <v>32846.1545</v>
      </c>
      <c r="W10" s="54" t="n">
        <f aca="false">V10/U10*100</f>
        <v>117.833738116592</v>
      </c>
      <c r="X10" s="54" t="n">
        <f aca="false">V10/T10*100</f>
        <v>36.6996139664804</v>
      </c>
      <c r="Y10" s="54" t="n">
        <v>49000</v>
      </c>
      <c r="Z10" s="54" t="n">
        <v>12250</v>
      </c>
      <c r="AA10" s="54" t="n">
        <v>12235.5901</v>
      </c>
      <c r="AB10" s="54" t="n">
        <f aca="false">AA10/Z10*100</f>
        <v>99.8823681632653</v>
      </c>
      <c r="AC10" s="54" t="n">
        <f aca="false">AA10/Y10*100</f>
        <v>24.9705920408163</v>
      </c>
      <c r="AD10" s="54" t="n">
        <v>116828.25</v>
      </c>
      <c r="AE10" s="54" t="n">
        <f aca="false">AD10/12*2.4</f>
        <v>23365.65</v>
      </c>
      <c r="AF10" s="54" t="n">
        <v>29672.867</v>
      </c>
      <c r="AG10" s="54" t="n">
        <f aca="false">AF10/AE10*100</f>
        <v>126.993543941641</v>
      </c>
      <c r="AH10" s="54" t="n">
        <f aca="false">AF10/AD10*100</f>
        <v>25.3987087883282</v>
      </c>
      <c r="AI10" s="54" t="n">
        <v>31760</v>
      </c>
      <c r="AJ10" s="54" t="n">
        <v>7940</v>
      </c>
      <c r="AK10" s="54" t="n">
        <v>10738.91</v>
      </c>
      <c r="AL10" s="54" t="n">
        <f aca="false">AK10/AJ10*100</f>
        <v>135.250755667506</v>
      </c>
      <c r="AM10" s="54" t="n">
        <f aca="false">AK10/AI10*100</f>
        <v>33.8126889168766</v>
      </c>
      <c r="AN10" s="54" t="n">
        <v>15000</v>
      </c>
      <c r="AO10" s="54" t="n">
        <v>3750</v>
      </c>
      <c r="AP10" s="54" t="n">
        <v>2645.1</v>
      </c>
      <c r="AQ10" s="54" t="n">
        <f aca="false">AP10/AO10*100</f>
        <v>70.536</v>
      </c>
      <c r="AR10" s="54" t="n">
        <f aca="false">AP10/AN10*100</f>
        <v>17.634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798226.8</v>
      </c>
      <c r="AZ10" s="54" t="n">
        <f aca="false">AY10/12*3</f>
        <v>199556.7</v>
      </c>
      <c r="BA10" s="54" t="n">
        <v>199556.6</v>
      </c>
      <c r="BB10" s="54" t="n">
        <v>0</v>
      </c>
      <c r="BC10" s="54" t="n">
        <v>0</v>
      </c>
      <c r="BD10" s="54" t="n">
        <v>0</v>
      </c>
      <c r="BE10" s="54" t="n">
        <v>13302.3</v>
      </c>
      <c r="BF10" s="54" t="n">
        <f aca="false">BE10/12*3</f>
        <v>3325.575</v>
      </c>
      <c r="BG10" s="54" t="n">
        <v>2660.5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0010</v>
      </c>
      <c r="BO10" s="54" t="n">
        <f aca="false">BT10+BW10+BZ10+CC10</f>
        <v>7499.98333333333</v>
      </c>
      <c r="BP10" s="54" t="n">
        <f aca="false">BU10+BX10+CA10+CD10</f>
        <v>3251.059</v>
      </c>
      <c r="BQ10" s="54" t="n">
        <f aca="false">BP10/BO10*100</f>
        <v>43.3475496612215</v>
      </c>
      <c r="BR10" s="54" t="n">
        <f aca="false">BP10/BN10*100</f>
        <v>10.8332522492503</v>
      </c>
      <c r="BS10" s="54" t="n">
        <v>13500</v>
      </c>
      <c r="BT10" s="54" t="n">
        <v>4060.4</v>
      </c>
      <c r="BU10" s="54" t="n">
        <v>2533.849</v>
      </c>
      <c r="BV10" s="54" t="n">
        <v>0</v>
      </c>
      <c r="BW10" s="54" t="n">
        <f aca="false">BV10/12*2.5</f>
        <v>0</v>
      </c>
      <c r="BX10" s="54" t="n">
        <v>0</v>
      </c>
      <c r="BY10" s="54" t="n">
        <v>3000</v>
      </c>
      <c r="BZ10" s="54" t="n">
        <f aca="false">BY10/12*2.5</f>
        <v>625</v>
      </c>
      <c r="CA10" s="54" t="n">
        <v>425</v>
      </c>
      <c r="CB10" s="54" t="n">
        <v>13510</v>
      </c>
      <c r="CC10" s="54" t="n">
        <f aca="false">CB10/12*2.5</f>
        <v>2814.58333333333</v>
      </c>
      <c r="CD10" s="54" t="n">
        <v>292.21</v>
      </c>
      <c r="CE10" s="54" t="n">
        <v>0</v>
      </c>
      <c r="CF10" s="54" t="n">
        <v>0</v>
      </c>
      <c r="CG10" s="54" t="n">
        <v>0</v>
      </c>
      <c r="CH10" s="54" t="n">
        <v>5396.75</v>
      </c>
      <c r="CI10" s="54" t="n">
        <f aca="false">CH10/12*2.5</f>
        <v>1124.32291666667</v>
      </c>
      <c r="CJ10" s="54" t="n">
        <v>747.3104</v>
      </c>
      <c r="CK10" s="54" t="n">
        <v>0</v>
      </c>
      <c r="CL10" s="54" t="n">
        <f aca="false">CK10/12*2.5</f>
        <v>0</v>
      </c>
      <c r="CM10" s="54" t="n">
        <v>0</v>
      </c>
      <c r="CN10" s="54" t="n">
        <v>227109.5</v>
      </c>
      <c r="CO10" s="54" t="n">
        <f aca="false">CN10/12*2.5</f>
        <v>47314.4791666667</v>
      </c>
      <c r="CP10" s="54" t="n">
        <v>27169.939</v>
      </c>
      <c r="CQ10" s="54" t="n">
        <v>90500</v>
      </c>
      <c r="CR10" s="54" t="n">
        <v>22620</v>
      </c>
      <c r="CS10" s="54" t="n">
        <v>15329.259</v>
      </c>
      <c r="CT10" s="54" t="n">
        <v>0</v>
      </c>
      <c r="CU10" s="54" t="n">
        <f aca="false">CT10/12*2.5</f>
        <v>0</v>
      </c>
      <c r="CV10" s="54" t="n">
        <v>0</v>
      </c>
      <c r="CW10" s="54" t="n">
        <v>7000</v>
      </c>
      <c r="CX10" s="54" t="n">
        <f aca="false">CW10/12*2.5</f>
        <v>1458.33333333333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7200</v>
      </c>
      <c r="DD10" s="54" t="n">
        <f aca="false">DC10/12*2.5</f>
        <v>1500</v>
      </c>
      <c r="DE10" s="54" t="n">
        <v>1770.4</v>
      </c>
      <c r="DF10" s="54" t="n">
        <v>0</v>
      </c>
      <c r="DG10" s="54" t="n">
        <f aca="false">T10+Y10+AD10+AI10+AN10+AS10+AV10+AY10+BB10+BE10+BH10+BK10+BS10+BV10+BY10+CB10+CE10+CH10+CK10+CN10+CT10+CW10+CZ10+DC10</f>
        <v>1390333.6</v>
      </c>
      <c r="DH10" s="54" t="n">
        <f aca="false">U10+Z10+AE10+AJ10+AO10+AT10+AW10+AZ10+BC10+BF10+BI10+BL10+BT10+BW10+BZ10+CC10+CF10+CI10+CL10+CO10+CU10+CX10+DA10+DD10</f>
        <v>336960.04375</v>
      </c>
      <c r="DI10" s="54" t="n">
        <f aca="false">V10+AA10+AF10+AK10+AP10+AU10+AX10+BA10+BD10+BG10+BJ10+BM10+BU10+BX10+CA10+CD10+CG10+CJ10+CM10+CP10+CV10+CY10+DB10+DE10+DF10</f>
        <v>323294.43</v>
      </c>
      <c r="DJ10" s="54" t="n">
        <v>0</v>
      </c>
      <c r="DK10" s="54" t="n">
        <v>0</v>
      </c>
      <c r="DL10" s="54" t="n">
        <v>0</v>
      </c>
      <c r="DM10" s="54" t="n">
        <v>15277.5</v>
      </c>
      <c r="DN10" s="54" t="n">
        <f aca="false">DM10/12*2.5</f>
        <v>3182.8125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f aca="false">DS10/12*2.5</f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15277.5</v>
      </c>
      <c r="ED10" s="54" t="n">
        <f aca="false">DK10+DN10+DQ10+DT10+DW10+DZ10</f>
        <v>3182.8125</v>
      </c>
      <c r="EE10" s="54" t="n">
        <f aca="false">DL10+DO10+DR10+DU10+DX10+EA10+EB10</f>
        <v>0</v>
      </c>
    </row>
    <row r="11" s="55" customFormat="true" ht="26.25" hidden="false" customHeight="true" outlineLevel="0" collapsed="false">
      <c r="A11" s="52" t="n">
        <v>2</v>
      </c>
      <c r="B11" s="53" t="s">
        <v>59</v>
      </c>
      <c r="C11" s="54" t="n">
        <v>361850.1825</v>
      </c>
      <c r="D11" s="54" t="n">
        <v>28079.9096</v>
      </c>
      <c r="E11" s="54" t="n">
        <f aca="false">DG11+EC11-DY11</f>
        <v>196427.7</v>
      </c>
      <c r="F11" s="54" t="n">
        <f aca="false">DH11+ED11-DZ11</f>
        <v>47125.625</v>
      </c>
      <c r="G11" s="54" t="n">
        <f aca="false">DI11+EE11-EA11</f>
        <v>61430.3453</v>
      </c>
      <c r="H11" s="54" t="n">
        <f aca="false">G11/F11*100</f>
        <v>130.354441559131</v>
      </c>
      <c r="I11" s="54" t="n">
        <f aca="false">G11/E11*100</f>
        <v>31.2737690763574</v>
      </c>
      <c r="J11" s="54" t="n">
        <f aca="false">T11+Y11+AD11+AI11+AN11+AS11+BK11+BS11+BV11+BY11+CB11+CE11+CK11+CN11+CT11+CW11+DC11</f>
        <v>185623.7</v>
      </c>
      <c r="K11" s="54" t="n">
        <f aca="false">U11+Z11+AE11+AJ11+AO11+AT11+BL11+BT11+BW11+BZ11+CC11+CF11+CL11+CO11+CU11+CX11+DD11</f>
        <v>44424.625</v>
      </c>
      <c r="L11" s="54" t="n">
        <f aca="false">V11+AA11+AF11+AK11+AP11+AU11+BM11+BU11+BX11+CA11+CD11+CG11+CM11+CP11+CV11+CY11+DE11</f>
        <v>58810.9453</v>
      </c>
      <c r="M11" s="54" t="n">
        <f aca="false">L11/K11*100</f>
        <v>132.383661764168</v>
      </c>
      <c r="N11" s="54" t="n">
        <f aca="false">L11/J11*100</f>
        <v>31.6828860215587</v>
      </c>
      <c r="O11" s="54" t="n">
        <f aca="false">T11+AD11</f>
        <v>69000</v>
      </c>
      <c r="P11" s="54" t="n">
        <f aca="false">U11+AE11</f>
        <v>20000</v>
      </c>
      <c r="Q11" s="54" t="n">
        <f aca="false">V11+AF11</f>
        <v>20543.6523</v>
      </c>
      <c r="R11" s="54" t="n">
        <f aca="false">Q11/P11*100</f>
        <v>102.7182615</v>
      </c>
      <c r="S11" s="54" t="n">
        <f aca="false">Q11/O11*100</f>
        <v>29.7734091304348</v>
      </c>
      <c r="T11" s="54" t="n">
        <v>58000</v>
      </c>
      <c r="U11" s="54" t="n">
        <v>17800</v>
      </c>
      <c r="V11" s="54" t="n">
        <v>16769.7493</v>
      </c>
      <c r="W11" s="54" t="n">
        <f aca="false">V11/U11*100</f>
        <v>94.2120747191011</v>
      </c>
      <c r="X11" s="54" t="n">
        <f aca="false">V11/T11*100</f>
        <v>28.913360862069</v>
      </c>
      <c r="Y11" s="54" t="n">
        <v>11000</v>
      </c>
      <c r="Z11" s="54" t="n">
        <v>1300</v>
      </c>
      <c r="AA11" s="54" t="n">
        <v>1567.703</v>
      </c>
      <c r="AB11" s="54" t="n">
        <f aca="false">AA11/Z11*100</f>
        <v>120.592538461538</v>
      </c>
      <c r="AC11" s="54" t="n">
        <f aca="false">AA11/Y11*100</f>
        <v>14.2518454545455</v>
      </c>
      <c r="AD11" s="54" t="n">
        <v>11000</v>
      </c>
      <c r="AE11" s="54" t="n">
        <f aca="false">AD11/12*2.4</f>
        <v>2200</v>
      </c>
      <c r="AF11" s="54" t="n">
        <v>3773.903</v>
      </c>
      <c r="AG11" s="54" t="n">
        <f aca="false">AF11/AE11*100</f>
        <v>171.541045454545</v>
      </c>
      <c r="AH11" s="54" t="n">
        <f aca="false">AF11/AD11*100</f>
        <v>34.3082090909091</v>
      </c>
      <c r="AI11" s="54" t="n">
        <v>31760</v>
      </c>
      <c r="AJ11" s="54" t="n">
        <v>7500</v>
      </c>
      <c r="AK11" s="54" t="n">
        <v>16603.98</v>
      </c>
      <c r="AL11" s="54" t="n">
        <f aca="false">AK11/AJ11*100</f>
        <v>221.3864</v>
      </c>
      <c r="AM11" s="54" t="n">
        <f aca="false">AK11/AI11*100</f>
        <v>52.2795340050378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9170.4</v>
      </c>
      <c r="AZ11" s="54" t="n">
        <f aca="false">AY11/12*3</f>
        <v>2292.6</v>
      </c>
      <c r="BA11" s="54" t="n">
        <v>2292.7</v>
      </c>
      <c r="BB11" s="54" t="n">
        <v>0</v>
      </c>
      <c r="BC11" s="54" t="n">
        <v>0</v>
      </c>
      <c r="BD11" s="54" t="n">
        <v>0</v>
      </c>
      <c r="BE11" s="54" t="n">
        <v>1633.6</v>
      </c>
      <c r="BF11" s="54" t="n">
        <f aca="false">BE11/12*3</f>
        <v>408.4</v>
      </c>
      <c r="BG11" s="54" t="n">
        <v>326.7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8063.7</v>
      </c>
      <c r="BO11" s="54" t="n">
        <f aca="false">BT11+BW11+BZ11+CC11</f>
        <v>1916.29166666667</v>
      </c>
      <c r="BP11" s="54" t="n">
        <f aca="false">BU11+BX11+CA11+CD11</f>
        <v>1855.05</v>
      </c>
      <c r="BQ11" s="54" t="n">
        <f aca="false">BP11/BO11*100</f>
        <v>96.8041573351308</v>
      </c>
      <c r="BR11" s="54" t="n">
        <f aca="false">BP11/BN11*100</f>
        <v>23.0049481007478</v>
      </c>
      <c r="BS11" s="54" t="n">
        <v>7332.7</v>
      </c>
      <c r="BT11" s="54" t="n">
        <v>1764</v>
      </c>
      <c r="BU11" s="54" t="n">
        <v>1734.75</v>
      </c>
      <c r="BV11" s="54" t="n">
        <v>0</v>
      </c>
      <c r="BW11" s="54" t="n">
        <f aca="false">BV11/12*2.5</f>
        <v>0</v>
      </c>
      <c r="BX11" s="54" t="n">
        <v>0</v>
      </c>
      <c r="BY11" s="54" t="n">
        <v>0</v>
      </c>
      <c r="BZ11" s="54" t="n">
        <f aca="false">BY11/12*2.5</f>
        <v>0</v>
      </c>
      <c r="CA11" s="54" t="n">
        <v>0</v>
      </c>
      <c r="CB11" s="54" t="n">
        <v>731</v>
      </c>
      <c r="CC11" s="54" t="n">
        <f aca="false">CB11/12*2.5</f>
        <v>152.291666666667</v>
      </c>
      <c r="CD11" s="54" t="n">
        <v>120.3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f aca="false">CH11/12*2.5</f>
        <v>0</v>
      </c>
      <c r="CJ11" s="54" t="n">
        <v>0</v>
      </c>
      <c r="CK11" s="54" t="n">
        <v>0</v>
      </c>
      <c r="CL11" s="54" t="n">
        <f aca="false">CK11/12*2.5</f>
        <v>0</v>
      </c>
      <c r="CM11" s="54" t="n">
        <v>0</v>
      </c>
      <c r="CN11" s="54" t="n">
        <v>54800</v>
      </c>
      <c r="CO11" s="54" t="n">
        <f aca="false">CN11/12*2.5</f>
        <v>11416.6666666667</v>
      </c>
      <c r="CP11" s="54" t="n">
        <v>17338.46</v>
      </c>
      <c r="CQ11" s="54" t="n">
        <v>25000</v>
      </c>
      <c r="CR11" s="54" t="n">
        <v>6000</v>
      </c>
      <c r="CS11" s="54" t="n">
        <v>7034.85</v>
      </c>
      <c r="CT11" s="54" t="n">
        <v>0</v>
      </c>
      <c r="CU11" s="54" t="n">
        <f aca="false">CT11/12*2.5</f>
        <v>0</v>
      </c>
      <c r="CV11" s="54" t="n">
        <v>0</v>
      </c>
      <c r="CW11" s="54" t="n">
        <v>1000</v>
      </c>
      <c r="CX11" s="54" t="n">
        <f aca="false">CW11/12*2.5</f>
        <v>208.333333333333</v>
      </c>
      <c r="CY11" s="54" t="n">
        <v>80</v>
      </c>
      <c r="CZ11" s="54" t="n">
        <v>0</v>
      </c>
      <c r="DA11" s="54" t="n">
        <v>0</v>
      </c>
      <c r="DB11" s="54" t="n">
        <v>0</v>
      </c>
      <c r="DC11" s="54" t="n">
        <v>10000</v>
      </c>
      <c r="DD11" s="54" t="n">
        <f aca="false">DC11/12*2.5</f>
        <v>2083.33333333333</v>
      </c>
      <c r="DE11" s="54" t="n">
        <v>822.1</v>
      </c>
      <c r="DF11" s="54" t="n">
        <v>0</v>
      </c>
      <c r="DG11" s="54" t="n">
        <f aca="false">T11+Y11+AD11+AI11+AN11+AS11+AV11+AY11+BB11+BE11+BH11+BK11+BS11+BV11+BY11+CB11+CE11+CH11+CK11+CN11+CT11+CW11+CZ11+DC11</f>
        <v>196427.7</v>
      </c>
      <c r="DH11" s="54" t="n">
        <f aca="false">U11+Z11+AE11+AJ11+AO11+AT11+AW11+AZ11+BC11+BF11+BI11+BL11+BT11+BW11+BZ11+CC11+CF11+CI11+CL11+CO11+CU11+CX11+DA11+DD11</f>
        <v>47125.625</v>
      </c>
      <c r="DI11" s="54" t="n">
        <f aca="false">V11+AA11+AF11+AK11+AP11+AU11+AX11+BA11+BD11+BG11+BJ11+BM11+BU11+BX11+CA11+CD11+CG11+CJ11+CM11+CP11+CV11+CY11+DB11+DE11+DF11</f>
        <v>61430.3453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f aca="false">DM11/12*2.5</f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f aca="false">DS11/12*2.5</f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6.25" hidden="false" customHeight="true" outlineLevel="0" collapsed="false">
      <c r="A12" s="52" t="n">
        <v>3</v>
      </c>
      <c r="B12" s="53" t="s">
        <v>60</v>
      </c>
      <c r="C12" s="54" t="n">
        <v>2910.5431</v>
      </c>
      <c r="D12" s="54" t="n">
        <v>3274.9427</v>
      </c>
      <c r="E12" s="54" t="n">
        <f aca="false">DG12+EC12-DY12</f>
        <v>44497.2</v>
      </c>
      <c r="F12" s="54" t="n">
        <f aca="false">DH12+ED12-DZ12</f>
        <v>3844.5</v>
      </c>
      <c r="G12" s="54" t="n">
        <f aca="false">DI12+EE12-EA12</f>
        <v>3834.5539</v>
      </c>
      <c r="H12" s="54" t="n">
        <f aca="false">G12/F12*100</f>
        <v>99.7412901547666</v>
      </c>
      <c r="I12" s="54" t="n">
        <f aca="false">G12/E12*100</f>
        <v>8.61751728198628</v>
      </c>
      <c r="J12" s="54" t="n">
        <f aca="false">T12+Y12+AD12+AI12+AN12+AS12+BK12+BS12+BV12+BY12+CB12+CE12+CK12+CN12+CT12+CW12+DC12</f>
        <v>30303.6</v>
      </c>
      <c r="K12" s="54" t="n">
        <f aca="false">U12+Z12+AE12+AJ12+AO12+AT12+BL12+BT12+BW12+BZ12+CC12+CF12+CL12+CO12+CU12+CX12+DD12</f>
        <v>296.1</v>
      </c>
      <c r="L12" s="54" t="n">
        <f aca="false">V12+AA12+AF12+AK12+AP12+AU12+BM12+BU12+BX12+CA12+CD12+CG12+CM12+CP12+CV12+CY12+DE12</f>
        <v>286.2539</v>
      </c>
      <c r="M12" s="54" t="n">
        <f aca="false">L12/K12*100</f>
        <v>96.6747382641</v>
      </c>
      <c r="N12" s="54" t="n">
        <f aca="false">L12/J12*100</f>
        <v>0.944620111141911</v>
      </c>
      <c r="O12" s="54" t="n">
        <f aca="false">T12+AD12</f>
        <v>500</v>
      </c>
      <c r="P12" s="54" t="n">
        <f aca="false">U12+AE12</f>
        <v>100</v>
      </c>
      <c r="Q12" s="54" t="n">
        <f aca="false">V12+AF12</f>
        <v>116.0539</v>
      </c>
      <c r="R12" s="54" t="n">
        <f aca="false">Q12/P12*100</f>
        <v>116.0539</v>
      </c>
      <c r="S12" s="54" t="n">
        <f aca="false">Q12/O12*100</f>
        <v>23.21078</v>
      </c>
      <c r="T12" s="54" t="n">
        <v>0</v>
      </c>
      <c r="U12" s="54" t="n">
        <f aca="false">T12/12*3</f>
        <v>0</v>
      </c>
      <c r="V12" s="54" t="n">
        <v>0</v>
      </c>
      <c r="W12" s="54" t="n">
        <v>0</v>
      </c>
      <c r="X12" s="54" t="n">
        <v>0</v>
      </c>
      <c r="Y12" s="54" t="n">
        <v>300</v>
      </c>
      <c r="Z12" s="54" t="n">
        <v>75</v>
      </c>
      <c r="AA12" s="54" t="n">
        <v>63.9</v>
      </c>
      <c r="AB12" s="54" t="n">
        <f aca="false">AA12/Z12*100</f>
        <v>85.2</v>
      </c>
      <c r="AC12" s="54" t="n">
        <f aca="false">AA12/Y12*100</f>
        <v>21.3</v>
      </c>
      <c r="AD12" s="54" t="n">
        <v>500</v>
      </c>
      <c r="AE12" s="54" t="n">
        <f aca="false">AD12/12*2.4</f>
        <v>100</v>
      </c>
      <c r="AF12" s="54" t="n">
        <v>116.0539</v>
      </c>
      <c r="AG12" s="54" t="n">
        <f aca="false">AF12/AE12*100</f>
        <v>116.0539</v>
      </c>
      <c r="AH12" s="54" t="n">
        <f aca="false">AF12/AD12*100</f>
        <v>23.21078</v>
      </c>
      <c r="AI12" s="54" t="n">
        <v>29050</v>
      </c>
      <c r="AJ12" s="54" t="n">
        <v>26.6</v>
      </c>
      <c r="AK12" s="54" t="n">
        <v>12</v>
      </c>
      <c r="AL12" s="54" t="n">
        <f aca="false">AK12/AJ12*100</f>
        <v>45.1127819548872</v>
      </c>
      <c r="AM12" s="54" t="n">
        <f aca="false">AK12/AI12*100</f>
        <v>0.0413080895008606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4193.6</v>
      </c>
      <c r="AZ12" s="54" t="n">
        <f aca="false">AY12/12*3</f>
        <v>3548.4</v>
      </c>
      <c r="BA12" s="54" t="n">
        <v>3548.3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f aca="false">BE12/12*3</f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.6</v>
      </c>
      <c r="BO12" s="54" t="n">
        <f aca="false">BT12+BW12+BZ12+CC12</f>
        <v>0.75</v>
      </c>
      <c r="BP12" s="54" t="n">
        <f aca="false">BU12+BX12+CA12+CD12</f>
        <v>0</v>
      </c>
      <c r="BQ12" s="54" t="n">
        <f aca="false">BP12/BO12*100</f>
        <v>0</v>
      </c>
      <c r="BR12" s="54" t="n">
        <f aca="false">BP12/BN12*100</f>
        <v>0</v>
      </c>
      <c r="BS12" s="54" t="n">
        <v>3.6</v>
      </c>
      <c r="BT12" s="54" t="n">
        <f aca="false">BS12/12*2.5</f>
        <v>0.75</v>
      </c>
      <c r="BU12" s="54" t="n">
        <v>0</v>
      </c>
      <c r="BV12" s="54" t="n">
        <v>0</v>
      </c>
      <c r="BW12" s="54" t="n">
        <f aca="false">BV12/12*2.5</f>
        <v>0</v>
      </c>
      <c r="BX12" s="54" t="n">
        <v>0</v>
      </c>
      <c r="BY12" s="54" t="n">
        <v>0</v>
      </c>
      <c r="BZ12" s="54" t="n">
        <f aca="false">BY12/12*2.5</f>
        <v>0</v>
      </c>
      <c r="CA12" s="54" t="n">
        <v>0</v>
      </c>
      <c r="CB12" s="54" t="n">
        <v>0</v>
      </c>
      <c r="CC12" s="54" t="n">
        <f aca="false">CB12/12*2.5</f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f aca="false">CH12/12*2.5</f>
        <v>0</v>
      </c>
      <c r="CJ12" s="54" t="n">
        <v>0</v>
      </c>
      <c r="CK12" s="54" t="n">
        <v>0</v>
      </c>
      <c r="CL12" s="54" t="n">
        <f aca="false">CK12/12*2.5</f>
        <v>0</v>
      </c>
      <c r="CM12" s="54" t="n">
        <v>0</v>
      </c>
      <c r="CN12" s="54" t="n">
        <v>450</v>
      </c>
      <c r="CO12" s="54" t="n">
        <f aca="false">CN12/12*2.5</f>
        <v>93.75</v>
      </c>
      <c r="CP12" s="54" t="n">
        <v>94.3</v>
      </c>
      <c r="CQ12" s="54" t="n">
        <v>450</v>
      </c>
      <c r="CR12" s="54" t="n">
        <v>112.5</v>
      </c>
      <c r="CS12" s="54" t="n">
        <v>94.3</v>
      </c>
      <c r="CT12" s="54" t="n">
        <v>0</v>
      </c>
      <c r="CU12" s="54" t="n">
        <f aca="false">CT12/12*2.5</f>
        <v>0</v>
      </c>
      <c r="CV12" s="54" t="n">
        <v>0</v>
      </c>
      <c r="CW12" s="54" t="n">
        <v>0</v>
      </c>
      <c r="CX12" s="54" t="n">
        <f aca="false">CW12/12*2.5</f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f aca="false">DC12/12*2.5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44497.2</v>
      </c>
      <c r="DH12" s="54" t="n">
        <f aca="false">U12+Z12+AE12+AJ12+AO12+AT12+AW12+AZ12+BC12+BF12+BI12+BL12+BT12+BW12+BZ12+CC12+CF12+CI12+CL12+CO12+CU12+CX12+DA12+DD12</f>
        <v>3844.5</v>
      </c>
      <c r="DI12" s="54" t="n">
        <f aca="false">V12+AA12+AF12+AK12+AP12+AU12+AX12+BA12+BD12+BG12+BJ12+BM12+BU12+BX12+CA12+CD12+CG12+CJ12+CM12+CP12+CV12+CY12+DB12+DE12+DF12</f>
        <v>3834.5539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f aca="false">DM12/12*2.5</f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f aca="false">DS12/12*2.5</f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6.25" hidden="false" customHeight="true" outlineLevel="0" collapsed="false">
      <c r="A13" s="52" t="n">
        <v>4</v>
      </c>
      <c r="B13" s="53" t="s">
        <v>61</v>
      </c>
      <c r="C13" s="54" t="n">
        <v>13573.1151</v>
      </c>
      <c r="D13" s="54" t="n">
        <v>2719.8232</v>
      </c>
      <c r="E13" s="54" t="n">
        <f aca="false">DG13+EC13-DY13</f>
        <v>90744</v>
      </c>
      <c r="F13" s="54" t="n">
        <f aca="false">DH13+ED13-DZ13</f>
        <v>20056.9166666667</v>
      </c>
      <c r="G13" s="54" t="n">
        <f aca="false">DI13+EE13-EA13</f>
        <v>17051.6596</v>
      </c>
      <c r="H13" s="54" t="n">
        <f aca="false">G13/F13*100</f>
        <v>85.0163556212944</v>
      </c>
      <c r="I13" s="54" t="n">
        <f aca="false">G13/E13*100</f>
        <v>18.7909499250639</v>
      </c>
      <c r="J13" s="54" t="n">
        <f aca="false">T13+Y13+AD13+AI13+AN13+AS13+BK13+BS13+BV13+BY13+CB13+CE13+CK13+CN13+CT13+CW13+DC13</f>
        <v>23532</v>
      </c>
      <c r="K13" s="54" t="n">
        <f aca="false">U13+Z13+AE13+AJ13+AO13+AT13+BL13+BT13+BW13+BZ13+CC13+CF13+CL13+CO13+CU13+CX13+DD13</f>
        <v>3731.66666666667</v>
      </c>
      <c r="L13" s="54" t="n">
        <f aca="false">V13+AA13+AF13+AK13+AP13+AU13+BM13+BU13+BX13+CA13+CD13+CG13+CM13+CP13+CV13+CY13+DE13</f>
        <v>3115.1596</v>
      </c>
      <c r="M13" s="54" t="n">
        <f aca="false">L13/K13*100</f>
        <v>83.4790424296561</v>
      </c>
      <c r="N13" s="54" t="n">
        <f aca="false">L13/J13*100</f>
        <v>13.2379721230665</v>
      </c>
      <c r="O13" s="54" t="n">
        <f aca="false">T13+AD13</f>
        <v>11000</v>
      </c>
      <c r="P13" s="54" t="n">
        <f aca="false">U13+AE13</f>
        <v>2200</v>
      </c>
      <c r="Q13" s="54" t="n">
        <f aca="false">V13+AF13</f>
        <v>2089.6316</v>
      </c>
      <c r="R13" s="54" t="n">
        <f aca="false">Q13/P13*100</f>
        <v>94.9832545454545</v>
      </c>
      <c r="S13" s="54" t="n">
        <f aca="false">Q13/O13*100</f>
        <v>18.9966509090909</v>
      </c>
      <c r="T13" s="54" t="n">
        <v>0</v>
      </c>
      <c r="U13" s="54" t="n">
        <f aca="false">T13/12*3</f>
        <v>0</v>
      </c>
      <c r="V13" s="54" t="n">
        <v>0.2776</v>
      </c>
      <c r="W13" s="54" t="n">
        <v>0</v>
      </c>
      <c r="X13" s="54" t="n">
        <v>0</v>
      </c>
      <c r="Y13" s="54" t="n">
        <v>5700</v>
      </c>
      <c r="Z13" s="54" t="n">
        <v>50</v>
      </c>
      <c r="AA13" s="54" t="n">
        <v>628.05</v>
      </c>
      <c r="AB13" s="54" t="n">
        <f aca="false">AA13/Z13*100</f>
        <v>1256.1</v>
      </c>
      <c r="AC13" s="54" t="n">
        <f aca="false">AA13/Y13*100</f>
        <v>11.0184210526316</v>
      </c>
      <c r="AD13" s="54" t="n">
        <v>11000</v>
      </c>
      <c r="AE13" s="54" t="n">
        <f aca="false">AD13/12*2.4</f>
        <v>2200</v>
      </c>
      <c r="AF13" s="54" t="n">
        <v>2089.354</v>
      </c>
      <c r="AG13" s="54" t="n">
        <f aca="false">AF13/AE13*100</f>
        <v>94.9706363636363</v>
      </c>
      <c r="AH13" s="54" t="n">
        <f aca="false">AF13/AD13*100</f>
        <v>18.9941272727273</v>
      </c>
      <c r="AI13" s="54" t="n">
        <v>32</v>
      </c>
      <c r="AJ13" s="54" t="n">
        <v>65</v>
      </c>
      <c r="AK13" s="54" t="n">
        <v>75.7</v>
      </c>
      <c r="AL13" s="54" t="n">
        <f aca="false">AK13/AJ13*100</f>
        <v>116.461538461538</v>
      </c>
      <c r="AM13" s="54" t="n">
        <f aca="false">AK13/AI13*100</f>
        <v>236.562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55746</v>
      </c>
      <c r="AZ13" s="54" t="n">
        <f aca="false">AY13/12*3</f>
        <v>13936.5</v>
      </c>
      <c r="BA13" s="54" t="n">
        <v>13936.5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f aca="false">BE13/12*3</f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600</v>
      </c>
      <c r="BO13" s="54" t="n">
        <f aca="false">BT13+BW13+BZ13+CC13</f>
        <v>333.333333333333</v>
      </c>
      <c r="BP13" s="54" t="n">
        <f aca="false">BU13+BX13+CA13+CD13</f>
        <v>133.1</v>
      </c>
      <c r="BQ13" s="54" t="n">
        <f aca="false">BP13/BO13*100</f>
        <v>39.93</v>
      </c>
      <c r="BR13" s="54" t="n">
        <f aca="false">BP13/BN13*100</f>
        <v>8.31875</v>
      </c>
      <c r="BS13" s="54" t="n">
        <v>1600</v>
      </c>
      <c r="BT13" s="54" t="n">
        <f aca="false">BS13/12*2.5</f>
        <v>333.333333333333</v>
      </c>
      <c r="BU13" s="54" t="n">
        <v>133.1</v>
      </c>
      <c r="BV13" s="54" t="n">
        <v>0</v>
      </c>
      <c r="BW13" s="54" t="n">
        <f aca="false">BV13/12*2.5</f>
        <v>0</v>
      </c>
      <c r="BX13" s="54" t="n">
        <v>0</v>
      </c>
      <c r="BY13" s="54" t="n">
        <v>0</v>
      </c>
      <c r="BZ13" s="54" t="n">
        <f aca="false">BY13/12*2.5</f>
        <v>0</v>
      </c>
      <c r="CA13" s="54" t="n">
        <v>0</v>
      </c>
      <c r="CB13" s="54" t="n">
        <v>0</v>
      </c>
      <c r="CC13" s="54" t="n">
        <f aca="false">CB13/12*2.5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CH13/12*2.5</f>
        <v>0</v>
      </c>
      <c r="CJ13" s="54" t="n">
        <v>0</v>
      </c>
      <c r="CK13" s="54" t="n">
        <v>0</v>
      </c>
      <c r="CL13" s="54" t="n">
        <f aca="false">CK13/12*2.5</f>
        <v>0</v>
      </c>
      <c r="CM13" s="54" t="n">
        <v>0</v>
      </c>
      <c r="CN13" s="54" t="n">
        <v>5000</v>
      </c>
      <c r="CO13" s="54" t="n">
        <f aca="false">CN13/12*2.5</f>
        <v>1041.66666666667</v>
      </c>
      <c r="CP13" s="54" t="n">
        <v>13.8</v>
      </c>
      <c r="CQ13" s="54" t="n">
        <v>1200</v>
      </c>
      <c r="CR13" s="54" t="n">
        <v>37.5</v>
      </c>
      <c r="CS13" s="54" t="n">
        <v>13.8</v>
      </c>
      <c r="CT13" s="54" t="n">
        <v>200</v>
      </c>
      <c r="CU13" s="54" t="n">
        <f aca="false">CT13/12*2.5</f>
        <v>41.6666666666667</v>
      </c>
      <c r="CV13" s="54" t="n">
        <v>161.878</v>
      </c>
      <c r="CW13" s="54" t="n">
        <v>0</v>
      </c>
      <c r="CX13" s="54" t="n">
        <f aca="false">CW13/12*2.5</f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f aca="false">DC13/12*2.5</f>
        <v>0</v>
      </c>
      <c r="DE13" s="54" t="n">
        <v>13</v>
      </c>
      <c r="DF13" s="54" t="n">
        <v>0</v>
      </c>
      <c r="DG13" s="54" t="n">
        <f aca="false">T13+Y13+AD13+AI13+AN13+AS13+AV13+AY13+BB13+BE13+BH13+BK13+BS13+BV13+BY13+CB13+CE13+CH13+CK13+CN13+CT13+CW13+CZ13+DC13</f>
        <v>79278</v>
      </c>
      <c r="DH13" s="54" t="n">
        <f aca="false">U13+Z13+AE13+AJ13+AO13+AT13+AW13+AZ13+BC13+BF13+BI13+BL13+BT13+BW13+BZ13+CC13+CF13+CI13+CL13+CO13+CU13+CX13+DA13+DD13</f>
        <v>17668.1666666667</v>
      </c>
      <c r="DI13" s="54" t="n">
        <f aca="false">V13+AA13+AF13+AK13+AP13+AU13+AX13+BA13+BD13+BG13+BJ13+BM13+BU13+BX13+CA13+CD13+CG13+CJ13+CM13+CP13+CV13+CY13+DB13+DE13+DF13</f>
        <v>17051.6596</v>
      </c>
      <c r="DJ13" s="54" t="n">
        <v>0</v>
      </c>
      <c r="DK13" s="54" t="n">
        <v>0</v>
      </c>
      <c r="DL13" s="54" t="n">
        <v>0</v>
      </c>
      <c r="DM13" s="54" t="n">
        <v>11466</v>
      </c>
      <c r="DN13" s="54" t="n">
        <f aca="false">DM13/12*2.5</f>
        <v>2388.75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f aca="false">DS13/12*2.5</f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11466</v>
      </c>
      <c r="ED13" s="54" t="n">
        <f aca="false">DK13+DN13+DQ13+DT13+DW13+DZ13</f>
        <v>2388.75</v>
      </c>
      <c r="EE13" s="54" t="n">
        <f aca="false">DL13+DO13+DR13+DU13+DX13+EA13+EB13</f>
        <v>0</v>
      </c>
    </row>
    <row r="14" s="55" customFormat="true" ht="26.25" hidden="false" customHeight="true" outlineLevel="0" collapsed="false">
      <c r="A14" s="52" t="n">
        <v>5</v>
      </c>
      <c r="B14" s="53" t="s">
        <v>62</v>
      </c>
      <c r="C14" s="54" t="n">
        <v>20895.3567</v>
      </c>
      <c r="D14" s="54" t="n">
        <v>4665.5031</v>
      </c>
      <c r="E14" s="54" t="n">
        <f aca="false">DG14+EC14-DY14</f>
        <v>199687.3</v>
      </c>
      <c r="F14" s="54" t="n">
        <f aca="false">DH14+ED14-DZ14</f>
        <v>43126.0333333333</v>
      </c>
      <c r="G14" s="54" t="n">
        <f aca="false">DI14+EE14-EA14</f>
        <v>46796.0869</v>
      </c>
      <c r="H14" s="54" t="n">
        <f aca="false">G14/F14*100</f>
        <v>108.510065227423</v>
      </c>
      <c r="I14" s="54" t="n">
        <f aca="false">G14/E14*100</f>
        <v>23.4346835777739</v>
      </c>
      <c r="J14" s="54" t="n">
        <f aca="false">T14+Y14+AD14+AI14+AN14+AS14+BK14+BS14+BV14+BY14+CB14+CE14+CK14+CN14+CT14+CW14+DC14</f>
        <v>87531.7</v>
      </c>
      <c r="K14" s="54" t="n">
        <f aca="false">U14+Z14+AE14+AJ14+AO14+AT14+BL14+BT14+BW14+BZ14+CC14+CF14+CL14+CO14+CU14+CX14+DD14</f>
        <v>15087.1333333333</v>
      </c>
      <c r="L14" s="54" t="n">
        <f aca="false">V14+AA14+AF14+AK14+AP14+AU14+BM14+BU14+BX14+CA14+CD14+CG14+CM14+CP14+CV14+CY14+DE14</f>
        <v>18757.0869</v>
      </c>
      <c r="M14" s="54" t="n">
        <f aca="false">L14/K14*100</f>
        <v>124.325055566111</v>
      </c>
      <c r="N14" s="54" t="n">
        <f aca="false">L14/J14*100</f>
        <v>21.4289073558494</v>
      </c>
      <c r="O14" s="54" t="n">
        <f aca="false">T14+AD14</f>
        <v>31475</v>
      </c>
      <c r="P14" s="54" t="n">
        <f aca="false">U14+AE14</f>
        <v>3795.55</v>
      </c>
      <c r="Q14" s="54" t="n">
        <f aca="false">V14+AF14</f>
        <v>6418.4749</v>
      </c>
      <c r="R14" s="54" t="n">
        <f aca="false">Q14/P14*100</f>
        <v>169.105265376559</v>
      </c>
      <c r="S14" s="54" t="n">
        <f aca="false">Q14/O14*100</f>
        <v>20.3922951548848</v>
      </c>
      <c r="T14" s="54" t="n">
        <v>4433</v>
      </c>
      <c r="U14" s="54" t="n">
        <f aca="false">T14/12*3</f>
        <v>1108.25</v>
      </c>
      <c r="V14" s="54" t="n">
        <v>854.2499</v>
      </c>
      <c r="W14" s="54" t="n">
        <f aca="false">V14/U14*100</f>
        <v>77.0809745093616</v>
      </c>
      <c r="X14" s="54" t="n">
        <f aca="false">V14/T14*100</f>
        <v>19.2702436273404</v>
      </c>
      <c r="Y14" s="54" t="n">
        <v>14603.2</v>
      </c>
      <c r="Z14" s="54" t="n">
        <v>1920</v>
      </c>
      <c r="AA14" s="54" t="n">
        <v>2694.837</v>
      </c>
      <c r="AB14" s="54" t="n">
        <f aca="false">AA14/Z14*100</f>
        <v>140.35609375</v>
      </c>
      <c r="AC14" s="54" t="n">
        <f aca="false">AA14/Y14*100</f>
        <v>18.4537430152295</v>
      </c>
      <c r="AD14" s="54" t="n">
        <v>27042</v>
      </c>
      <c r="AE14" s="54" t="n">
        <v>2687.3</v>
      </c>
      <c r="AF14" s="54" t="n">
        <v>5564.225</v>
      </c>
      <c r="AG14" s="54" t="n">
        <f aca="false">AF14/AE14*100</f>
        <v>207.056339076396</v>
      </c>
      <c r="AH14" s="54" t="n">
        <f aca="false">AF14/AD14*100</f>
        <v>20.5762332667702</v>
      </c>
      <c r="AI14" s="54" t="n">
        <v>260</v>
      </c>
      <c r="AJ14" s="54" t="n">
        <v>111</v>
      </c>
      <c r="AK14" s="54" t="n">
        <v>726.425</v>
      </c>
      <c r="AL14" s="54" t="n">
        <f aca="false">AK14/AJ14*100</f>
        <v>654.436936936937</v>
      </c>
      <c r="AM14" s="54" t="n">
        <f aca="false">AK14/AI14*100</f>
        <v>279.394230769231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12155.6</v>
      </c>
      <c r="AZ14" s="54" t="n">
        <f aca="false">AY14/12*3</f>
        <v>28038.9</v>
      </c>
      <c r="BA14" s="54" t="n">
        <v>28039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f aca="false">BE14/12*3</f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7438.5</v>
      </c>
      <c r="BO14" s="54" t="n">
        <f aca="false">BT14+BW14+BZ14+CC14</f>
        <v>6394.95833333333</v>
      </c>
      <c r="BP14" s="54" t="n">
        <f aca="false">BU14+BX14+CA14+CD14</f>
        <v>8533.272</v>
      </c>
      <c r="BQ14" s="54" t="n">
        <f aca="false">BP14/BO14*100</f>
        <v>133.437491774119</v>
      </c>
      <c r="BR14" s="54" t="n">
        <f aca="false">BP14/BN14*100</f>
        <v>31.0996300818193</v>
      </c>
      <c r="BS14" s="54" t="n">
        <v>1391.5</v>
      </c>
      <c r="BT14" s="54" t="n">
        <v>968.5</v>
      </c>
      <c r="BU14" s="54" t="n">
        <v>176.2</v>
      </c>
      <c r="BV14" s="54" t="n">
        <v>26047</v>
      </c>
      <c r="BW14" s="54" t="n">
        <f aca="false">BV14/12*2.5</f>
        <v>5426.45833333333</v>
      </c>
      <c r="BX14" s="54" t="n">
        <v>8357.072</v>
      </c>
      <c r="BY14" s="54" t="n">
        <v>0</v>
      </c>
      <c r="BZ14" s="54" t="n">
        <f aca="false">BY14/12*2.5</f>
        <v>0</v>
      </c>
      <c r="CA14" s="54" t="n">
        <v>0</v>
      </c>
      <c r="CB14" s="54" t="n">
        <v>0</v>
      </c>
      <c r="CC14" s="54" t="n">
        <f aca="false">CB14/12*2.5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CH14/12*2.5</f>
        <v>0</v>
      </c>
      <c r="CJ14" s="54" t="n">
        <v>0</v>
      </c>
      <c r="CK14" s="54" t="n">
        <v>0</v>
      </c>
      <c r="CL14" s="54" t="n">
        <f aca="false">CK14/12*2.5</f>
        <v>0</v>
      </c>
      <c r="CM14" s="54" t="n">
        <v>0</v>
      </c>
      <c r="CN14" s="54" t="n">
        <v>7575</v>
      </c>
      <c r="CO14" s="54" t="n">
        <f aca="false">CN14/12*2.5</f>
        <v>1578.125</v>
      </c>
      <c r="CP14" s="54" t="n">
        <v>295.618</v>
      </c>
      <c r="CQ14" s="54" t="n">
        <v>7510</v>
      </c>
      <c r="CR14" s="54" t="n">
        <v>904</v>
      </c>
      <c r="CS14" s="54" t="n">
        <v>285.618</v>
      </c>
      <c r="CT14" s="54" t="n">
        <v>0</v>
      </c>
      <c r="CU14" s="54" t="n">
        <f aca="false">CT14/12*2.5</f>
        <v>0</v>
      </c>
      <c r="CV14" s="54" t="n">
        <v>0</v>
      </c>
      <c r="CW14" s="54" t="n">
        <v>0</v>
      </c>
      <c r="CX14" s="54" t="n">
        <f aca="false">CW14/12*2.5</f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6180</v>
      </c>
      <c r="DD14" s="54" t="n">
        <f aca="false">DC14/12*2.5</f>
        <v>1287.5</v>
      </c>
      <c r="DE14" s="54" t="n">
        <v>88.46</v>
      </c>
      <c r="DF14" s="54" t="n">
        <v>0</v>
      </c>
      <c r="DG14" s="54" t="n">
        <f aca="false">T14+Y14+AD14+AI14+AN14+AS14+AV14+AY14+BB14+BE14+BH14+BK14+BS14+BV14+BY14+CB14+CE14+CH14+CK14+CN14+CT14+CW14+CZ14+DC14</f>
        <v>199687.3</v>
      </c>
      <c r="DH14" s="54" t="n">
        <f aca="false">U14+Z14+AE14+AJ14+AO14+AT14+AW14+AZ14+BC14+BF14+BI14+BL14+BT14+BW14+BZ14+CC14+CF14+CI14+CL14+CO14+CU14+CX14+DA14+DD14</f>
        <v>43126.0333333333</v>
      </c>
      <c r="DI14" s="54" t="n">
        <f aca="false">V14+AA14+AF14+AK14+AP14+AU14+AX14+BA14+BD14+BG14+BJ14+BM14+BU14+BX14+CA14+CD14+CG14+CJ14+CM14+CP14+CV14+CY14+DB14+DE14+DF14</f>
        <v>46796.0869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f aca="false">DM14/12*2.5</f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f aca="false">DS14/12*2.5</f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6.25" hidden="false" customHeight="true" outlineLevel="0" collapsed="false">
      <c r="A15" s="52" t="n">
        <v>6</v>
      </c>
      <c r="B15" s="53" t="s">
        <v>63</v>
      </c>
      <c r="C15" s="54" t="n">
        <v>27.0148</v>
      </c>
      <c r="D15" s="54" t="n">
        <v>52.4214</v>
      </c>
      <c r="E15" s="54" t="n">
        <f aca="false">DG15+EC15-DY15</f>
        <v>71636.9</v>
      </c>
      <c r="F15" s="54" t="n">
        <f aca="false">DH15+ED15-DZ15</f>
        <v>17332.2416666667</v>
      </c>
      <c r="G15" s="54" t="n">
        <f aca="false">DI15+EE15-EA15</f>
        <v>16012.9897</v>
      </c>
      <c r="H15" s="54" t="n">
        <f aca="false">G15/F15*100</f>
        <v>92.388451580364</v>
      </c>
      <c r="I15" s="54" t="n">
        <f aca="false">G15/E15*100</f>
        <v>22.3529908468959</v>
      </c>
      <c r="J15" s="54" t="n">
        <f aca="false">T15+Y15+AD15+AI15+AN15+AS15+BK15+BS15+BV15+BY15+CB15+CE15+CK15+CN15+CT15+CW15+DC15</f>
        <v>27577.7</v>
      </c>
      <c r="K15" s="54" t="n">
        <f aca="false">U15+Z15+AE15+AJ15+AO15+AT15+BL15+BT15+BW15+BZ15+CC15+CF15+CL15+CO15+CU15+CX15+DD15</f>
        <v>6317.44166666667</v>
      </c>
      <c r="L15" s="54" t="n">
        <f aca="false">V15+AA15+AF15+AK15+AP15+AU15+BM15+BU15+BX15+CA15+CD15+CG15+CM15+CP15+CV15+CY15+DE15</f>
        <v>4998.0897</v>
      </c>
      <c r="M15" s="54" t="n">
        <f aca="false">L15/K15*100</f>
        <v>79.1157237964208</v>
      </c>
      <c r="N15" s="54" t="n">
        <f aca="false">L15/J15*100</f>
        <v>18.1236640474006</v>
      </c>
      <c r="O15" s="54" t="n">
        <f aca="false">T15+AD15</f>
        <v>8803.9</v>
      </c>
      <c r="P15" s="54" t="n">
        <f aca="false">U15+AE15</f>
        <v>2700.775</v>
      </c>
      <c r="Q15" s="54" t="n">
        <f aca="false">V15+AF15</f>
        <v>2801.5497</v>
      </c>
      <c r="R15" s="54" t="n">
        <f aca="false">Q15/P15*100</f>
        <v>103.731325267747</v>
      </c>
      <c r="S15" s="54" t="n">
        <f aca="false">Q15/O15*100</f>
        <v>31.8216892513545</v>
      </c>
      <c r="T15" s="54" t="n">
        <v>803.9</v>
      </c>
      <c r="U15" s="54" t="n">
        <f aca="false">T15/12*3</f>
        <v>200.975</v>
      </c>
      <c r="V15" s="54" t="n">
        <v>0.9497</v>
      </c>
      <c r="W15" s="54" t="n">
        <f aca="false">V15/U15*100</f>
        <v>0.472546336609031</v>
      </c>
      <c r="X15" s="54" t="n">
        <f aca="false">V15/T15*100</f>
        <v>0.118136584152258</v>
      </c>
      <c r="Y15" s="54" t="n">
        <v>8522.3</v>
      </c>
      <c r="Z15" s="54" t="n">
        <v>700</v>
      </c>
      <c r="AA15" s="54" t="n">
        <v>726.3</v>
      </c>
      <c r="AB15" s="54" t="n">
        <f aca="false">AA15/Z15*100</f>
        <v>103.757142857143</v>
      </c>
      <c r="AC15" s="54" t="n">
        <f aca="false">AA15/Y15*100</f>
        <v>8.52234725367565</v>
      </c>
      <c r="AD15" s="54" t="n">
        <v>8000</v>
      </c>
      <c r="AE15" s="54" t="n">
        <v>2499.8</v>
      </c>
      <c r="AF15" s="54" t="n">
        <v>2800.6</v>
      </c>
      <c r="AG15" s="54" t="n">
        <f aca="false">AF15/AE15*100</f>
        <v>112.032962637011</v>
      </c>
      <c r="AH15" s="54" t="n">
        <f aca="false">AF15/AD15*100</f>
        <v>35.0075</v>
      </c>
      <c r="AI15" s="54" t="n">
        <v>1051.5</v>
      </c>
      <c r="AJ15" s="54" t="n">
        <v>1000</v>
      </c>
      <c r="AK15" s="54" t="n">
        <v>948.3</v>
      </c>
      <c r="AL15" s="54" t="n">
        <f aca="false">AK15/AJ15*100</f>
        <v>94.83</v>
      </c>
      <c r="AM15" s="54" t="n">
        <f aca="false">AK15/AI15*100</f>
        <v>90.1854493580599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44059.2</v>
      </c>
      <c r="AZ15" s="54" t="n">
        <f aca="false">AY15/12*3</f>
        <v>11014.8</v>
      </c>
      <c r="BA15" s="54" t="n">
        <v>11014.9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f aca="false">BE15/12*3</f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2500</v>
      </c>
      <c r="BO15" s="54" t="n">
        <f aca="false">BT15+BW15+BZ15+CC15</f>
        <v>520.833333333333</v>
      </c>
      <c r="BP15" s="54" t="n">
        <f aca="false">BU15+BX15+CA15+CD15</f>
        <v>368.9</v>
      </c>
      <c r="BQ15" s="54" t="n">
        <f aca="false">BP15/BO15*100</f>
        <v>70.8288</v>
      </c>
      <c r="BR15" s="54" t="n">
        <f aca="false">BP15/BN15*100</f>
        <v>14.756</v>
      </c>
      <c r="BS15" s="54" t="n">
        <v>0</v>
      </c>
      <c r="BT15" s="54" t="n">
        <f aca="false">BS15/12*2.5</f>
        <v>0</v>
      </c>
      <c r="BU15" s="54" t="n">
        <v>20</v>
      </c>
      <c r="BV15" s="54" t="n">
        <v>2500</v>
      </c>
      <c r="BW15" s="54" t="n">
        <f aca="false">BV15/12*2.5</f>
        <v>520.833333333333</v>
      </c>
      <c r="BX15" s="54" t="n">
        <v>348.9</v>
      </c>
      <c r="BY15" s="54" t="n">
        <v>0</v>
      </c>
      <c r="BZ15" s="54" t="n">
        <f aca="false">BY15/12*2.5</f>
        <v>0</v>
      </c>
      <c r="CA15" s="54" t="n">
        <v>0</v>
      </c>
      <c r="CB15" s="54" t="n">
        <v>0</v>
      </c>
      <c r="CC15" s="54" t="n">
        <f aca="false">CB15/12*2.5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2.5</f>
        <v>0</v>
      </c>
      <c r="CJ15" s="54" t="n">
        <v>0</v>
      </c>
      <c r="CK15" s="54" t="n">
        <v>0</v>
      </c>
      <c r="CL15" s="54" t="n">
        <f aca="false">CK15/12*2.5</f>
        <v>0</v>
      </c>
      <c r="CM15" s="54" t="n">
        <v>0</v>
      </c>
      <c r="CN15" s="54" t="n">
        <v>2700</v>
      </c>
      <c r="CO15" s="54" t="n">
        <f aca="false">CN15/12*2.5</f>
        <v>562.5</v>
      </c>
      <c r="CP15" s="54" t="n">
        <v>53.14</v>
      </c>
      <c r="CQ15" s="54" t="n">
        <v>2700</v>
      </c>
      <c r="CR15" s="54" t="n">
        <v>250</v>
      </c>
      <c r="CS15" s="54" t="n">
        <v>39.8</v>
      </c>
      <c r="CT15" s="54" t="n">
        <v>0</v>
      </c>
      <c r="CU15" s="54" t="n">
        <f aca="false">CT15/12*2.5</f>
        <v>0</v>
      </c>
      <c r="CV15" s="54" t="n">
        <v>0</v>
      </c>
      <c r="CW15" s="54" t="n">
        <v>0</v>
      </c>
      <c r="CX15" s="54" t="n">
        <f aca="false">CW15/12*2.5</f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4000</v>
      </c>
      <c r="DD15" s="54" t="n">
        <f aca="false">DC15/12*2.5</f>
        <v>833.333333333333</v>
      </c>
      <c r="DE15" s="54" t="n">
        <v>99.9</v>
      </c>
      <c r="DF15" s="54" t="n">
        <v>0</v>
      </c>
      <c r="DG15" s="54" t="n">
        <f aca="false">T15+Y15+AD15+AI15+AN15+AS15+AV15+AY15+BB15+BE15+BH15+BK15+BS15+BV15+BY15+CB15+CE15+CH15+CK15+CN15+CT15+CW15+CZ15+DC15</f>
        <v>71636.9</v>
      </c>
      <c r="DH15" s="54" t="n">
        <f aca="false">U15+Z15+AE15+AJ15+AO15+AT15+AW15+AZ15+BC15+BF15+BI15+BL15+BT15+BW15+BZ15+CC15+CF15+CI15+CL15+CO15+CU15+CX15+DA15+DD15</f>
        <v>17332.2416666667</v>
      </c>
      <c r="DI15" s="54" t="n">
        <f aca="false">V15+AA15+AF15+AK15+AP15+AU15+AX15+BA15+BD15+BG15+BJ15+BM15+BU15+BX15+CA15+CD15+CG15+CJ15+CM15+CP15+CV15+CY15+DB15+DE15+DF15</f>
        <v>16012.9897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f aca="false">DM15/12*2.5</f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f aca="false">DS15/12*2.5</f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6.25" hidden="false" customHeight="true" outlineLevel="0" collapsed="false">
      <c r="A16" s="52" t="n">
        <v>7</v>
      </c>
      <c r="B16" s="53" t="s">
        <v>64</v>
      </c>
      <c r="C16" s="54" t="n">
        <v>5277.7967</v>
      </c>
      <c r="D16" s="54" t="n">
        <v>2526.7203</v>
      </c>
      <c r="E16" s="54" t="n">
        <f aca="false">DG16+EC16-DY16</f>
        <v>67325.2</v>
      </c>
      <c r="F16" s="54" t="n">
        <f aca="false">DH16+ED16-DZ16</f>
        <v>14002.5166666667</v>
      </c>
      <c r="G16" s="54" t="n">
        <f aca="false">DI16+EE16-EA16</f>
        <v>13526.629</v>
      </c>
      <c r="H16" s="54" t="n">
        <f aca="false">G16/F16*100</f>
        <v>96.601413317368</v>
      </c>
      <c r="I16" s="54" t="n">
        <f aca="false">G16/E16*100</f>
        <v>20.0914798619239</v>
      </c>
      <c r="J16" s="54" t="n">
        <f aca="false">T16+Y16+AD16+AI16+AN16+AS16+BK16+BS16+BV16+BY16+CB16+CE16+CK16+CN16+CT16+CW16+DC16</f>
        <v>29504.8</v>
      </c>
      <c r="K16" s="54" t="n">
        <f aca="false">U16+Z16+AE16+AJ16+AO16+AT16+BL16+BT16+BW16+BZ16+CC16+CF16+CL16+CO16+CU16+CX16+DD16</f>
        <v>4547.41666666667</v>
      </c>
      <c r="L16" s="54" t="n">
        <f aca="false">V16+AA16+AF16+AK16+AP16+AU16+BM16+BU16+BX16+CA16+CD16+CG16+CM16+CP16+CV16+CY16+DE16</f>
        <v>4071.429</v>
      </c>
      <c r="M16" s="54" t="n">
        <f aca="false">L16/K16*100</f>
        <v>89.5327896791218</v>
      </c>
      <c r="N16" s="54" t="n">
        <f aca="false">L16/J16*100</f>
        <v>13.7992089422738</v>
      </c>
      <c r="O16" s="54" t="n">
        <f aca="false">T16+AD16</f>
        <v>9182.5</v>
      </c>
      <c r="P16" s="54" t="n">
        <f aca="false">U16+AE16</f>
        <v>1500</v>
      </c>
      <c r="Q16" s="54" t="n">
        <f aca="false">V16+AF16</f>
        <v>1930.806</v>
      </c>
      <c r="R16" s="54" t="n">
        <f aca="false">Q16/P16*100</f>
        <v>128.7204</v>
      </c>
      <c r="S16" s="54" t="n">
        <f aca="false">Q16/O16*100</f>
        <v>21.0270187857337</v>
      </c>
      <c r="T16" s="54" t="n">
        <v>0</v>
      </c>
      <c r="U16" s="54" t="n">
        <f aca="false">T16/12*3</f>
        <v>0</v>
      </c>
      <c r="V16" s="54" t="n">
        <v>0.472</v>
      </c>
      <c r="W16" s="54" t="n">
        <v>0</v>
      </c>
      <c r="X16" s="54" t="n">
        <v>0</v>
      </c>
      <c r="Y16" s="54" t="n">
        <v>10001.9</v>
      </c>
      <c r="Z16" s="54" t="n">
        <v>1500</v>
      </c>
      <c r="AA16" s="54" t="n">
        <v>1145.828</v>
      </c>
      <c r="AB16" s="54" t="n">
        <f aca="false">AA16/Z16*100</f>
        <v>76.3885333333333</v>
      </c>
      <c r="AC16" s="54" t="n">
        <f aca="false">AA16/Y16*100</f>
        <v>11.4561033403653</v>
      </c>
      <c r="AD16" s="54" t="n">
        <v>9182.5</v>
      </c>
      <c r="AE16" s="54" t="n">
        <v>1500</v>
      </c>
      <c r="AF16" s="54" t="n">
        <v>1930.334</v>
      </c>
      <c r="AG16" s="54" t="n">
        <f aca="false">AF16/AE16*100</f>
        <v>128.688933333333</v>
      </c>
      <c r="AH16" s="54" t="n">
        <f aca="false">AF16/AD16*100</f>
        <v>21.0218785733733</v>
      </c>
      <c r="AI16" s="54" t="n">
        <v>2280</v>
      </c>
      <c r="AJ16" s="54" t="n">
        <v>212</v>
      </c>
      <c r="AK16" s="54" t="n">
        <v>343.75</v>
      </c>
      <c r="AL16" s="54" t="n">
        <f aca="false">AK16/AJ16*100</f>
        <v>162.146226415094</v>
      </c>
      <c r="AM16" s="54" t="n">
        <f aca="false">AK16/AI16*100</f>
        <v>15.0767543859649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37820.4</v>
      </c>
      <c r="AZ16" s="54" t="n">
        <f aca="false">AY16/12*3</f>
        <v>9455.1</v>
      </c>
      <c r="BA16" s="54" t="n">
        <v>9455.2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f aca="false">BE16/12*3</f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590.4</v>
      </c>
      <c r="BO16" s="54" t="n">
        <f aca="false">BT16+BW16+BZ16+CC16</f>
        <v>200</v>
      </c>
      <c r="BP16" s="54" t="n">
        <f aca="false">BU16+BX16+CA16+CD16</f>
        <v>251.475</v>
      </c>
      <c r="BQ16" s="54" t="n">
        <f aca="false">BP16/BO16*100</f>
        <v>125.7375</v>
      </c>
      <c r="BR16" s="54" t="n">
        <f aca="false">BP16/BN16*100</f>
        <v>9.70796016059296</v>
      </c>
      <c r="BS16" s="54" t="n">
        <v>2410.4</v>
      </c>
      <c r="BT16" s="54" t="n">
        <v>162.5</v>
      </c>
      <c r="BU16" s="54" t="n">
        <v>206.475</v>
      </c>
      <c r="BV16" s="54" t="n">
        <v>0</v>
      </c>
      <c r="BW16" s="54" t="n">
        <f aca="false">BV16/12*2.5</f>
        <v>0</v>
      </c>
      <c r="BX16" s="54" t="n">
        <v>0</v>
      </c>
      <c r="BY16" s="54" t="n">
        <v>0</v>
      </c>
      <c r="BZ16" s="54" t="n">
        <f aca="false">BY16/12*2.5</f>
        <v>0</v>
      </c>
      <c r="CA16" s="54" t="n">
        <v>0</v>
      </c>
      <c r="CB16" s="54" t="n">
        <v>180</v>
      </c>
      <c r="CC16" s="54" t="n">
        <f aca="false">CB16/12*2.5</f>
        <v>37.5</v>
      </c>
      <c r="CD16" s="54" t="n">
        <v>45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2.5</f>
        <v>0</v>
      </c>
      <c r="CJ16" s="54" t="n">
        <v>0</v>
      </c>
      <c r="CK16" s="54" t="n">
        <v>0</v>
      </c>
      <c r="CL16" s="54" t="n">
        <f aca="false">CK16/12*2.5</f>
        <v>0</v>
      </c>
      <c r="CM16" s="54" t="n">
        <v>0</v>
      </c>
      <c r="CN16" s="54" t="n">
        <v>1350</v>
      </c>
      <c r="CO16" s="54" t="n">
        <f aca="false">CN16/12*2.5</f>
        <v>281.25</v>
      </c>
      <c r="CP16" s="54" t="n">
        <v>314.37</v>
      </c>
      <c r="CQ16" s="54" t="n">
        <v>1300</v>
      </c>
      <c r="CR16" s="54" t="n">
        <v>150</v>
      </c>
      <c r="CS16" s="54" t="n">
        <v>314.37</v>
      </c>
      <c r="CT16" s="54" t="n">
        <v>0</v>
      </c>
      <c r="CU16" s="54" t="n">
        <f aca="false">CT16/12*2.5</f>
        <v>0</v>
      </c>
      <c r="CV16" s="54" t="n">
        <v>0</v>
      </c>
      <c r="CW16" s="54" t="n">
        <v>100</v>
      </c>
      <c r="CX16" s="54" t="n">
        <f aca="false">CW16/12*2.5</f>
        <v>20.8333333333333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4000</v>
      </c>
      <c r="DD16" s="54" t="n">
        <f aca="false">DC16/12*2.5</f>
        <v>833.333333333333</v>
      </c>
      <c r="DE16" s="54" t="n">
        <v>85.2</v>
      </c>
      <c r="DF16" s="54" t="n">
        <v>0</v>
      </c>
      <c r="DG16" s="54" t="n">
        <f aca="false">T16+Y16+AD16+AI16+AN16+AS16+AV16+AY16+BB16+BE16+BH16+BK16+BS16+BV16+BY16+CB16+CE16+CH16+CK16+CN16+CT16+CW16+CZ16+DC16</f>
        <v>67325.2</v>
      </c>
      <c r="DH16" s="54" t="n">
        <f aca="false">U16+Z16+AE16+AJ16+AO16+AT16+AW16+AZ16+BC16+BF16+BI16+BL16+BT16+BW16+BZ16+CC16+CF16+CI16+CL16+CO16+CU16+CX16+DA16+DD16</f>
        <v>14002.5166666667</v>
      </c>
      <c r="DI16" s="54" t="n">
        <f aca="false">V16+AA16+AF16+AK16+AP16+AU16+AX16+BA16+BD16+BG16+BJ16+BM16+BU16+BX16+CA16+CD16+CG16+CJ16+CM16+CP16+CV16+CY16+DB16+DE16+DF16</f>
        <v>13526.62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f aca="false">DM16/12*2.5</f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f aca="false">DS16/12*2.5</f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6.25" hidden="false" customHeight="true" outlineLevel="0" collapsed="false">
      <c r="A17" s="52" t="n">
        <v>8</v>
      </c>
      <c r="B17" s="53" t="s">
        <v>65</v>
      </c>
      <c r="C17" s="54" t="n">
        <v>6047.1074</v>
      </c>
      <c r="D17" s="54" t="n">
        <v>2421.0527</v>
      </c>
      <c r="E17" s="54" t="n">
        <f aca="false">DG17+EC17-DY17</f>
        <v>1144580.1</v>
      </c>
      <c r="F17" s="54" t="n">
        <f aca="false">DH17+ED17-DZ17</f>
        <v>268246.758333333</v>
      </c>
      <c r="G17" s="54" t="n">
        <f aca="false">DI17+EE17-EA17</f>
        <v>262280.717</v>
      </c>
      <c r="H17" s="54" t="n">
        <f aca="false">G17/F17*100</f>
        <v>97.7759129801227</v>
      </c>
      <c r="I17" s="54" t="n">
        <f aca="false">G17/E17*100</f>
        <v>22.9150163452955</v>
      </c>
      <c r="J17" s="54" t="n">
        <f aca="false">T17+Y17+AD17+AI17+AN17+AS17+BK17+BS17+BV17+BY17+CB17+CE17+CK17+CN17+CT17+CW17+DC17</f>
        <v>465929.65</v>
      </c>
      <c r="K17" s="54" t="n">
        <f aca="false">U17+Z17+AE17+AJ17+AO17+AT17+BL17+BT17+BW17+BZ17+CC17+CF17+CL17+CO17+CU17+CX17+DD17</f>
        <v>98809.0104166667</v>
      </c>
      <c r="L17" s="54" t="n">
        <f aca="false">V17+AA17+AF17+AK17+AP17+AU17+BM17+BU17+BX17+CA17+CD17+CG17+CM17+CP17+CV17+CY17+DE17</f>
        <v>93805.557</v>
      </c>
      <c r="M17" s="54" t="n">
        <f aca="false">L17/K17*100</f>
        <v>94.9362377018375</v>
      </c>
      <c r="N17" s="54" t="n">
        <f aca="false">L17/J17*100</f>
        <v>20.1329872438897</v>
      </c>
      <c r="O17" s="54" t="n">
        <f aca="false">T17+AD17</f>
        <v>181050</v>
      </c>
      <c r="P17" s="54" t="n">
        <f aca="false">U17+AE17</f>
        <v>38999.5</v>
      </c>
      <c r="Q17" s="54" t="n">
        <f aca="false">V17+AF17</f>
        <v>44460.6337</v>
      </c>
      <c r="R17" s="54" t="n">
        <f aca="false">Q17/P17*100</f>
        <v>114.003086449826</v>
      </c>
      <c r="S17" s="54" t="n">
        <f aca="false">Q17/O17*100</f>
        <v>24.5571022921845</v>
      </c>
      <c r="T17" s="54" t="n">
        <v>62050</v>
      </c>
      <c r="U17" s="54" t="n">
        <f aca="false">T17/12*3</f>
        <v>15512.5</v>
      </c>
      <c r="V17" s="54" t="n">
        <v>18163.8517</v>
      </c>
      <c r="W17" s="54" t="n">
        <f aca="false">V17/U17*100</f>
        <v>117.091711200645</v>
      </c>
      <c r="X17" s="54" t="n">
        <f aca="false">V17/T17*100</f>
        <v>29.2729278001612</v>
      </c>
      <c r="Y17" s="54" t="n">
        <v>46000</v>
      </c>
      <c r="Z17" s="54" t="n">
        <v>6500</v>
      </c>
      <c r="AA17" s="54" t="n">
        <v>5870.2723</v>
      </c>
      <c r="AB17" s="54" t="n">
        <f aca="false">AA17/Z17*100</f>
        <v>90.3118815384615</v>
      </c>
      <c r="AC17" s="54" t="n">
        <f aca="false">AA17/Y17*100</f>
        <v>12.7614615217391</v>
      </c>
      <c r="AD17" s="54" t="n">
        <v>119000</v>
      </c>
      <c r="AE17" s="54" t="n">
        <v>23487</v>
      </c>
      <c r="AF17" s="54" t="n">
        <v>26296.782</v>
      </c>
      <c r="AG17" s="54" t="n">
        <f aca="false">AF17/AE17*100</f>
        <v>111.963137054541</v>
      </c>
      <c r="AH17" s="54" t="n">
        <f aca="false">AF17/AD17*100</f>
        <v>22.0981361344538</v>
      </c>
      <c r="AI17" s="54" t="n">
        <v>850</v>
      </c>
      <c r="AJ17" s="54" t="n">
        <v>5500</v>
      </c>
      <c r="AK17" s="54" t="n">
        <v>5127.625</v>
      </c>
      <c r="AL17" s="54" t="n">
        <f aca="false">AK17/AJ17*100</f>
        <v>93.2295454545455</v>
      </c>
      <c r="AM17" s="54" t="n">
        <f aca="false">AK17/AI17*100</f>
        <v>603.25</v>
      </c>
      <c r="AN17" s="54" t="n">
        <v>6000</v>
      </c>
      <c r="AO17" s="54" t="n">
        <v>1500</v>
      </c>
      <c r="AP17" s="54" t="n">
        <v>1214.1</v>
      </c>
      <c r="AQ17" s="54" t="n">
        <f aca="false">AP17/AO17*100</f>
        <v>80.94</v>
      </c>
      <c r="AR17" s="54" t="n">
        <f aca="false">AP17/AN17*100</f>
        <v>20.235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654591.6</v>
      </c>
      <c r="AZ17" s="54" t="n">
        <f aca="false">AY17/12*3</f>
        <v>163647.9</v>
      </c>
      <c r="BA17" s="54" t="n">
        <v>163647.9</v>
      </c>
      <c r="BB17" s="54" t="n">
        <v>0</v>
      </c>
      <c r="BC17" s="54" t="n">
        <v>0</v>
      </c>
      <c r="BD17" s="54" t="n">
        <v>0</v>
      </c>
      <c r="BE17" s="54" t="n">
        <v>18662.1</v>
      </c>
      <c r="BF17" s="54" t="n">
        <f aca="false">BE17/12*3</f>
        <v>4665.525</v>
      </c>
      <c r="BG17" s="54" t="n">
        <v>3732.4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25584</v>
      </c>
      <c r="BO17" s="54" t="n">
        <f aca="false">BT17+BW17+BZ17+CC17</f>
        <v>3300</v>
      </c>
      <c r="BP17" s="54" t="n">
        <f aca="false">BU17+BX17+CA17+CD17</f>
        <v>4665.926</v>
      </c>
      <c r="BQ17" s="54" t="n">
        <f aca="false">BP17/BO17*100</f>
        <v>141.391696969697</v>
      </c>
      <c r="BR17" s="54" t="n">
        <f aca="false">BP17/BN17*100</f>
        <v>18.2376719824891</v>
      </c>
      <c r="BS17" s="54" t="n">
        <v>21840</v>
      </c>
      <c r="BT17" s="54" t="n">
        <v>2520</v>
      </c>
      <c r="BU17" s="54" t="n">
        <v>3495.473</v>
      </c>
      <c r="BV17" s="54" t="n">
        <v>0</v>
      </c>
      <c r="BW17" s="54" t="n">
        <f aca="false">BV17/12*2.5</f>
        <v>0</v>
      </c>
      <c r="BX17" s="54" t="n">
        <v>222.193</v>
      </c>
      <c r="BY17" s="54" t="n">
        <v>0</v>
      </c>
      <c r="BZ17" s="54" t="n">
        <f aca="false">BY17/12*2.5</f>
        <v>0</v>
      </c>
      <c r="CA17" s="54" t="n">
        <v>0</v>
      </c>
      <c r="CB17" s="54" t="n">
        <v>3744</v>
      </c>
      <c r="CC17" s="54" t="n">
        <f aca="false">CB17/12*2.5</f>
        <v>780</v>
      </c>
      <c r="CD17" s="54" t="n">
        <v>948.26</v>
      </c>
      <c r="CE17" s="54" t="n">
        <v>0</v>
      </c>
      <c r="CF17" s="54" t="n">
        <v>0</v>
      </c>
      <c r="CG17" s="54" t="n">
        <v>0</v>
      </c>
      <c r="CH17" s="54" t="n">
        <v>5396.75</v>
      </c>
      <c r="CI17" s="54" t="n">
        <f aca="false">CH17/12*2.5</f>
        <v>1124.32291666667</v>
      </c>
      <c r="CJ17" s="54" t="n">
        <v>1094.86</v>
      </c>
      <c r="CK17" s="54" t="n">
        <v>0</v>
      </c>
      <c r="CL17" s="54" t="n">
        <f aca="false">CK17/12*2.5</f>
        <v>0</v>
      </c>
      <c r="CM17" s="54" t="n">
        <v>0</v>
      </c>
      <c r="CN17" s="54" t="n">
        <v>169445.65</v>
      </c>
      <c r="CO17" s="54" t="n">
        <f aca="false">CN17/12*2.5</f>
        <v>35301.1770833333</v>
      </c>
      <c r="CP17" s="54" t="n">
        <v>30224.66</v>
      </c>
      <c r="CQ17" s="54" t="n">
        <v>64000</v>
      </c>
      <c r="CR17" s="54" t="n">
        <v>15900</v>
      </c>
      <c r="CS17" s="54" t="n">
        <v>14241.56</v>
      </c>
      <c r="CT17" s="54" t="n">
        <v>36000</v>
      </c>
      <c r="CU17" s="54" t="n">
        <f aca="false">CT17/12*2.5</f>
        <v>7500</v>
      </c>
      <c r="CV17" s="54" t="n">
        <v>2224.34</v>
      </c>
      <c r="CW17" s="54" t="n">
        <v>1000</v>
      </c>
      <c r="CX17" s="54" t="n">
        <f aca="false">CW17/12*2.5</f>
        <v>208.333333333333</v>
      </c>
      <c r="CY17" s="54" t="n">
        <v>18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f aca="false">DC17/12*2.5</f>
        <v>0</v>
      </c>
      <c r="DE17" s="54" t="n">
        <v>0</v>
      </c>
      <c r="DF17" s="54" t="n">
        <v>0</v>
      </c>
      <c r="DG17" s="54" t="n">
        <f aca="false">T17+Y17+AD17+AI17+AN17+AS17+AV17+AY17+BB17+BE17+BH17+BK17+BS17+BV17+BY17+CB17+CE17+CH17+CK17+CN17+CT17+CW17+CZ17+DC17</f>
        <v>1144580.1</v>
      </c>
      <c r="DH17" s="54" t="n">
        <f aca="false">U17+Z17+AE17+AJ17+AO17+AT17+AW17+AZ17+BC17+BF17+BI17+BL17+BT17+BW17+BZ17+CC17+CF17+CI17+CL17+CO17+CU17+CX17+DA17+DD17</f>
        <v>268246.758333333</v>
      </c>
      <c r="DI17" s="54" t="n">
        <f aca="false">V17+AA17+AF17+AK17+AP17+AU17+AX17+BA17+BD17+BG17+BJ17+BM17+BU17+BX17+CA17+CD17+CG17+CJ17+CM17+CP17+CV17+CY17+DB17+DE17+DF17</f>
        <v>262280.717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f aca="false">DM17/12*2.5</f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f aca="false">DS17/12*2.5</f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</row>
    <row r="18" s="55" customFormat="true" ht="26.25" hidden="false" customHeight="true" outlineLevel="0" collapsed="false">
      <c r="A18" s="52" t="n">
        <v>9</v>
      </c>
      <c r="B18" s="53" t="s">
        <v>66</v>
      </c>
      <c r="C18" s="54" t="n">
        <v>167503.2805</v>
      </c>
      <c r="D18" s="54" t="n">
        <v>230979.698</v>
      </c>
      <c r="E18" s="54" t="n">
        <f aca="false">DG18+EC18-DY18</f>
        <v>1659529.7</v>
      </c>
      <c r="F18" s="54" t="n">
        <f aca="false">DH18+ED18-DZ18</f>
        <v>373916.0625</v>
      </c>
      <c r="G18" s="54" t="n">
        <f aca="false">DI18+EE18-EA18</f>
        <v>372306.4489</v>
      </c>
      <c r="H18" s="54" t="n">
        <f aca="false">G18/F18*100</f>
        <v>99.5695254198929</v>
      </c>
      <c r="I18" s="54" t="n">
        <f aca="false">G18/E18*100</f>
        <v>22.4344553098387</v>
      </c>
      <c r="J18" s="54" t="n">
        <f aca="false">T18+Y18+AD18+AI18+AN18+AS18+BK18+BS18+BV18+BY18+CB18+CE18+CK18+CN18+CT18+CW18+DC18</f>
        <v>822314.7</v>
      </c>
      <c r="K18" s="54" t="n">
        <f aca="false">U18+Z18+AE18+AJ18+AO18+AT18+BL18+BT18+BW18+BZ18+CC18+CF18+CL18+CO18+CU18+CX18+DD18</f>
        <v>164841.479166667</v>
      </c>
      <c r="L18" s="54" t="n">
        <f aca="false">V18+AA18+AF18+AK18+AP18+AU18+BM18+BU18+BX18+CA18+CD18+CG18+CM18+CP18+CV18+CY18+DE18</f>
        <v>163691.1889</v>
      </c>
      <c r="M18" s="54" t="n">
        <f aca="false">L18/K18*100</f>
        <v>99.3021839694221</v>
      </c>
      <c r="N18" s="54" t="n">
        <f aca="false">L18/J18*100</f>
        <v>19.906148935438</v>
      </c>
      <c r="O18" s="54" t="n">
        <f aca="false">T18+AD18</f>
        <v>310000</v>
      </c>
      <c r="P18" s="54" t="n">
        <f aca="false">U18+AE18</f>
        <v>57000</v>
      </c>
      <c r="Q18" s="54" t="n">
        <f aca="false">V18+AF18</f>
        <v>71589.4363</v>
      </c>
      <c r="R18" s="54" t="n">
        <f aca="false">Q18/P18*100</f>
        <v>125.595502280702</v>
      </c>
      <c r="S18" s="54" t="n">
        <f aca="false">Q18/O18*100</f>
        <v>23.0933665483871</v>
      </c>
      <c r="T18" s="54" t="n">
        <v>66000</v>
      </c>
      <c r="U18" s="54" t="n">
        <f aca="false">T18/12*3</f>
        <v>16500</v>
      </c>
      <c r="V18" s="54" t="n">
        <v>16948.6383</v>
      </c>
      <c r="W18" s="54" t="n">
        <f aca="false">V18/U18*100</f>
        <v>102.71902</v>
      </c>
      <c r="X18" s="54" t="n">
        <f aca="false">V18/T18*100</f>
        <v>25.679755</v>
      </c>
      <c r="Y18" s="54" t="n">
        <v>24200</v>
      </c>
      <c r="Z18" s="54" t="n">
        <v>4500</v>
      </c>
      <c r="AA18" s="54" t="n">
        <v>5785.1389</v>
      </c>
      <c r="AB18" s="54" t="n">
        <f aca="false">AA18/Z18*100</f>
        <v>128.558642222222</v>
      </c>
      <c r="AC18" s="54" t="n">
        <f aca="false">AA18/Y18*100</f>
        <v>23.9055326446281</v>
      </c>
      <c r="AD18" s="54" t="n">
        <v>244000</v>
      </c>
      <c r="AE18" s="54" t="n">
        <v>40500</v>
      </c>
      <c r="AF18" s="54" t="n">
        <v>54640.798</v>
      </c>
      <c r="AG18" s="54" t="n">
        <f aca="false">AF18/AE18*100</f>
        <v>134.915550617284</v>
      </c>
      <c r="AH18" s="54" t="n">
        <f aca="false">AF18/AD18*100</f>
        <v>22.3937696721311</v>
      </c>
      <c r="AI18" s="54" t="n">
        <v>14270</v>
      </c>
      <c r="AJ18" s="54" t="n">
        <v>9596</v>
      </c>
      <c r="AK18" s="54" t="n">
        <v>11076.094</v>
      </c>
      <c r="AL18" s="54" t="n">
        <f aca="false">AK18/AJ18*100</f>
        <v>115.424072530221</v>
      </c>
      <c r="AM18" s="54" t="n">
        <f aca="false">AK18/AI18*100</f>
        <v>77.6180378416258</v>
      </c>
      <c r="AN18" s="54" t="n">
        <v>29300</v>
      </c>
      <c r="AO18" s="54" t="n">
        <v>3132</v>
      </c>
      <c r="AP18" s="54" t="n">
        <v>8102.8</v>
      </c>
      <c r="AQ18" s="54" t="n">
        <f aca="false">AP18/AO18*100</f>
        <v>258.710089399745</v>
      </c>
      <c r="AR18" s="54" t="n">
        <f aca="false">AP18/AN18*100</f>
        <v>27.6546075085324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823546.8</v>
      </c>
      <c r="AZ18" s="54" t="n">
        <f aca="false">AY18/12*3</f>
        <v>205886.7</v>
      </c>
      <c r="BA18" s="54" t="n">
        <v>205886.8</v>
      </c>
      <c r="BB18" s="54" t="n">
        <v>0</v>
      </c>
      <c r="BC18" s="54" t="n">
        <v>0</v>
      </c>
      <c r="BD18" s="54" t="n">
        <v>0</v>
      </c>
      <c r="BE18" s="54" t="n">
        <v>8168.2</v>
      </c>
      <c r="BF18" s="54" t="n">
        <f aca="false">BE18/12*3</f>
        <v>2042.05</v>
      </c>
      <c r="BG18" s="54" t="n">
        <v>1633.6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24000</v>
      </c>
      <c r="BO18" s="54" t="n">
        <f aca="false">BT18+BW18+BZ18+CC18</f>
        <v>3000</v>
      </c>
      <c r="BP18" s="54" t="n">
        <f aca="false">BU18+BX18+CA18+CD18</f>
        <v>4776.086</v>
      </c>
      <c r="BQ18" s="54" t="n">
        <f aca="false">BP18/BO18*100</f>
        <v>159.202866666667</v>
      </c>
      <c r="BR18" s="54" t="n">
        <f aca="false">BP18/BN18*100</f>
        <v>19.9003583333333</v>
      </c>
      <c r="BS18" s="54" t="n">
        <v>12000</v>
      </c>
      <c r="BT18" s="54" t="n">
        <v>500</v>
      </c>
      <c r="BU18" s="54" t="n">
        <v>1375.756</v>
      </c>
      <c r="BV18" s="54" t="n">
        <v>0</v>
      </c>
      <c r="BW18" s="54" t="n">
        <f aca="false">BV18/12*2.5</f>
        <v>0</v>
      </c>
      <c r="BX18" s="54" t="n">
        <v>0</v>
      </c>
      <c r="BY18" s="54" t="n">
        <v>0</v>
      </c>
      <c r="BZ18" s="54" t="n">
        <f aca="false">BY18/12*2.5</f>
        <v>0</v>
      </c>
      <c r="CA18" s="54" t="n">
        <v>0</v>
      </c>
      <c r="CB18" s="54" t="n">
        <v>12000</v>
      </c>
      <c r="CC18" s="54" t="n">
        <f aca="false">CB18/12*2.5</f>
        <v>2500</v>
      </c>
      <c r="CD18" s="54" t="n">
        <v>3400.33</v>
      </c>
      <c r="CE18" s="54" t="n">
        <v>0</v>
      </c>
      <c r="CF18" s="54" t="n">
        <v>0</v>
      </c>
      <c r="CG18" s="54" t="n">
        <v>0</v>
      </c>
      <c r="CH18" s="54" t="n">
        <v>5500</v>
      </c>
      <c r="CI18" s="54" t="n">
        <f aca="false">CH18/12*2.5</f>
        <v>1145.83333333333</v>
      </c>
      <c r="CJ18" s="54" t="n">
        <v>1094.86</v>
      </c>
      <c r="CK18" s="54" t="n">
        <v>0</v>
      </c>
      <c r="CL18" s="54" t="n">
        <f aca="false">CK18/12*2.5</f>
        <v>0</v>
      </c>
      <c r="CM18" s="54" t="n">
        <v>0</v>
      </c>
      <c r="CN18" s="54" t="n">
        <v>315161</v>
      </c>
      <c r="CO18" s="54" t="n">
        <f aca="false">CN18/12*2.5</f>
        <v>65658.5416666667</v>
      </c>
      <c r="CP18" s="54" t="n">
        <v>44138.827</v>
      </c>
      <c r="CQ18" s="54" t="n">
        <v>162351</v>
      </c>
      <c r="CR18" s="54" t="n">
        <v>32115</v>
      </c>
      <c r="CS18" s="54" t="n">
        <v>31217.227</v>
      </c>
      <c r="CT18" s="54" t="n">
        <v>20000</v>
      </c>
      <c r="CU18" s="54" t="n">
        <f aca="false">CT18/12*2.5</f>
        <v>4166.66666666667</v>
      </c>
      <c r="CV18" s="54" t="n">
        <v>1647.59</v>
      </c>
      <c r="CW18" s="54" t="n">
        <v>1500</v>
      </c>
      <c r="CX18" s="54" t="n">
        <f aca="false">CW18/12*2.5</f>
        <v>312.5</v>
      </c>
      <c r="CY18" s="54" t="n">
        <v>1659.887</v>
      </c>
      <c r="CZ18" s="54" t="n">
        <v>0</v>
      </c>
      <c r="DA18" s="54" t="n">
        <v>0</v>
      </c>
      <c r="DB18" s="54" t="n">
        <v>0</v>
      </c>
      <c r="DC18" s="54" t="n">
        <v>83883.7</v>
      </c>
      <c r="DD18" s="54" t="n">
        <f aca="false">DC18/12*2.5</f>
        <v>17475.7708333333</v>
      </c>
      <c r="DE18" s="54" t="n">
        <v>14915.3297</v>
      </c>
      <c r="DF18" s="54" t="n">
        <v>0</v>
      </c>
      <c r="DG18" s="54" t="n">
        <f aca="false">T18+Y18+AD18+AI18+AN18+AS18+AV18+AY18+BB18+BE18+BH18+BK18+BS18+BV18+BY18+CB18+CE18+CH18+CK18+CN18+CT18+CW18+CZ18+DC18</f>
        <v>1659529.7</v>
      </c>
      <c r="DH18" s="54" t="n">
        <f aca="false">U18+Z18+AE18+AJ18+AO18+AT18+AW18+AZ18+BC18+BF18+BI18+BL18+BT18+BW18+BZ18+CC18+CF18+CI18+CL18+CO18+CU18+CX18+DA18+DD18</f>
        <v>373916.0625</v>
      </c>
      <c r="DI18" s="54" t="n">
        <f aca="false">V18+AA18+AF18+AK18+AP18+AU18+AX18+BA18+BD18+BG18+BJ18+BM18+BU18+BX18+CA18+CD18+CG18+CJ18+CM18+CP18+CV18+CY18+DB18+DE18+DF18</f>
        <v>372306.4489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f aca="false">DM18/12*2.5</f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f aca="false">DS18/12*2.5</f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6.25" hidden="false" customHeight="true" outlineLevel="0" collapsed="false">
      <c r="A19" s="52" t="n">
        <v>10</v>
      </c>
      <c r="B19" s="53" t="s">
        <v>67</v>
      </c>
      <c r="C19" s="54" t="n">
        <v>24984.6723</v>
      </c>
      <c r="D19" s="54" t="n">
        <v>2165.1183</v>
      </c>
      <c r="E19" s="54" t="n">
        <f aca="false">DG19+EC19-DY19</f>
        <v>298599.4</v>
      </c>
      <c r="F19" s="54" t="n">
        <f aca="false">DH19+ED19-DZ19</f>
        <v>62846.95</v>
      </c>
      <c r="G19" s="54" t="n">
        <f aca="false">DI19+EE19-EA19</f>
        <v>67213.2208</v>
      </c>
      <c r="H19" s="54" t="n">
        <f aca="false">G19/F19*100</f>
        <v>106.947466503943</v>
      </c>
      <c r="I19" s="54" t="n">
        <f aca="false">G19/E19*100</f>
        <v>22.5094962682444</v>
      </c>
      <c r="J19" s="54" t="n">
        <f aca="false">T19+Y19+AD19+AI19+AN19+AS19+BK19+BS19+BV19+BY19+CB19+CE19+CK19+CN19+CT19+CW19+DC19</f>
        <v>126269.8</v>
      </c>
      <c r="K19" s="54" t="n">
        <f aca="false">U19+Z19+AE19+AJ19+AO19+AT19+BL19+BT19+BW19+BZ19+CC19+CF19+CL19+CO19+CU19+CX19+DD19</f>
        <v>19514.55</v>
      </c>
      <c r="L19" s="54" t="n">
        <f aca="false">V19+AA19+AF19+AK19+AP19+AU19+BM19+BU19+BX19+CA19+CD19+CG19+CM19+CP19+CV19+CY19+DE19</f>
        <v>23919.5208</v>
      </c>
      <c r="M19" s="54" t="n">
        <f aca="false">L19/K19*100</f>
        <v>122.572751101102</v>
      </c>
      <c r="N19" s="54" t="n">
        <f aca="false">L19/J19*100</f>
        <v>18.9431841976466</v>
      </c>
      <c r="O19" s="54" t="n">
        <f aca="false">T19+AD19</f>
        <v>34400</v>
      </c>
      <c r="P19" s="54" t="n">
        <f aca="false">U19+AE19</f>
        <v>7600</v>
      </c>
      <c r="Q19" s="54" t="n">
        <f aca="false">V19+AF19</f>
        <v>11849.4559</v>
      </c>
      <c r="R19" s="54" t="n">
        <f aca="false">Q19/P19*100</f>
        <v>155.913893421053</v>
      </c>
      <c r="S19" s="54" t="n">
        <f aca="false">Q19/O19*100</f>
        <v>34.4460927325581</v>
      </c>
      <c r="T19" s="54" t="n">
        <v>4600</v>
      </c>
      <c r="U19" s="54" t="n">
        <f aca="false">T19/12*3</f>
        <v>1150</v>
      </c>
      <c r="V19" s="54" t="n">
        <v>578.5179</v>
      </c>
      <c r="W19" s="54" t="n">
        <f aca="false">V19/U19*100</f>
        <v>50.3059043478261</v>
      </c>
      <c r="X19" s="54" t="n">
        <f aca="false">V19/T19*100</f>
        <v>12.5764760869565</v>
      </c>
      <c r="Y19" s="54" t="n">
        <v>29000</v>
      </c>
      <c r="Z19" s="54" t="n">
        <v>4500</v>
      </c>
      <c r="AA19" s="54" t="n">
        <v>6399.9519</v>
      </c>
      <c r="AB19" s="54" t="n">
        <f aca="false">AA19/Z19*100</f>
        <v>142.221153333333</v>
      </c>
      <c r="AC19" s="54" t="n">
        <f aca="false">AA19/Y19*100</f>
        <v>22.0687996551724</v>
      </c>
      <c r="AD19" s="54" t="n">
        <v>29800</v>
      </c>
      <c r="AE19" s="54" t="n">
        <v>6450</v>
      </c>
      <c r="AF19" s="54" t="n">
        <v>11270.938</v>
      </c>
      <c r="AG19" s="54" t="n">
        <f aca="false">AF19/AE19*100</f>
        <v>174.743224806202</v>
      </c>
      <c r="AH19" s="54" t="n">
        <f aca="false">AF19/AD19*100</f>
        <v>37.8219395973154</v>
      </c>
      <c r="AI19" s="54" t="n">
        <v>30600</v>
      </c>
      <c r="AJ19" s="54" t="n">
        <v>425</v>
      </c>
      <c r="AK19" s="54" t="n">
        <v>475.75</v>
      </c>
      <c r="AL19" s="54" t="n">
        <f aca="false">AK19/AJ19*100</f>
        <v>111.941176470588</v>
      </c>
      <c r="AM19" s="54" t="n">
        <f aca="false">AK19/AI19*100</f>
        <v>1.5547385620915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172329.6</v>
      </c>
      <c r="AZ19" s="54" t="n">
        <f aca="false">AY19/12*3</f>
        <v>43082.4</v>
      </c>
      <c r="BA19" s="54" t="n">
        <v>43082.6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f aca="false">BE19/12*3</f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8319.8</v>
      </c>
      <c r="BO19" s="54" t="n">
        <f aca="false">BT19+BW19+BZ19+CC19</f>
        <v>1999.96666666667</v>
      </c>
      <c r="BP19" s="54" t="n">
        <f aca="false">BU19+BX19+CA19+CD19</f>
        <v>1136.25</v>
      </c>
      <c r="BQ19" s="54" t="n">
        <f aca="false">BP19/BO19*100</f>
        <v>56.8134468907815</v>
      </c>
      <c r="BR19" s="54" t="n">
        <f aca="false">BP19/BN19*100</f>
        <v>13.6571792591168</v>
      </c>
      <c r="BS19" s="54" t="n">
        <v>8119.8</v>
      </c>
      <c r="BT19" s="54" t="n">
        <v>1958.3</v>
      </c>
      <c r="BU19" s="54" t="n">
        <v>1136.25</v>
      </c>
      <c r="BV19" s="54" t="n">
        <v>0</v>
      </c>
      <c r="BW19" s="54" t="n">
        <f aca="false">BV19/12*2.5</f>
        <v>0</v>
      </c>
      <c r="BX19" s="54" t="n">
        <v>0</v>
      </c>
      <c r="BY19" s="54" t="n">
        <v>0</v>
      </c>
      <c r="BZ19" s="54" t="n">
        <f aca="false">BY19/12*2.5</f>
        <v>0</v>
      </c>
      <c r="CA19" s="54" t="n">
        <v>0</v>
      </c>
      <c r="CB19" s="54" t="n">
        <v>200</v>
      </c>
      <c r="CC19" s="54" t="n">
        <f aca="false">CB19/12*2.5</f>
        <v>41.6666666666667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f aca="false">CH19/12*2.5</f>
        <v>0</v>
      </c>
      <c r="CJ19" s="54" t="n">
        <v>0</v>
      </c>
      <c r="CK19" s="54" t="n">
        <v>0</v>
      </c>
      <c r="CL19" s="54" t="n">
        <f aca="false">CK19/12*2.5</f>
        <v>0</v>
      </c>
      <c r="CM19" s="54" t="n">
        <v>0</v>
      </c>
      <c r="CN19" s="54" t="n">
        <v>18300</v>
      </c>
      <c r="CO19" s="54" t="n">
        <f aca="false">CN19/12*2.5</f>
        <v>3812.5</v>
      </c>
      <c r="CP19" s="54" t="n">
        <v>3029.753</v>
      </c>
      <c r="CQ19" s="54" t="n">
        <v>9000</v>
      </c>
      <c r="CR19" s="54" t="n">
        <v>1500</v>
      </c>
      <c r="CS19" s="54" t="n">
        <v>1361.553</v>
      </c>
      <c r="CT19" s="54" t="n">
        <v>4600</v>
      </c>
      <c r="CU19" s="54" t="n">
        <f aca="false">CT19/12*2.5</f>
        <v>958.333333333333</v>
      </c>
      <c r="CV19" s="54" t="n">
        <v>603.36</v>
      </c>
      <c r="CW19" s="54" t="n">
        <v>50</v>
      </c>
      <c r="CX19" s="54" t="n">
        <f aca="false">CW19/12*2.5</f>
        <v>10.4166666666667</v>
      </c>
      <c r="CY19" s="54" t="n">
        <v>400</v>
      </c>
      <c r="CZ19" s="54" t="n">
        <v>0</v>
      </c>
      <c r="DA19" s="54" t="n">
        <v>250</v>
      </c>
      <c r="DB19" s="54" t="n">
        <v>0</v>
      </c>
      <c r="DC19" s="54" t="n">
        <v>1000</v>
      </c>
      <c r="DD19" s="54" t="n">
        <f aca="false">DC19/12*2.5</f>
        <v>208.333333333333</v>
      </c>
      <c r="DE19" s="54" t="n">
        <v>25</v>
      </c>
      <c r="DF19" s="54" t="n">
        <v>0</v>
      </c>
      <c r="DG19" s="54" t="n">
        <f aca="false">T19+Y19+AD19+AI19+AN19+AS19+AV19+AY19+BB19+BE19+BH19+BK19+BS19+BV19+BY19+CB19+CE19+CH19+CK19+CN19+CT19+CW19+CZ19+DC19</f>
        <v>298599.4</v>
      </c>
      <c r="DH19" s="54" t="n">
        <f aca="false">U19+Z19+AE19+AJ19+AO19+AT19+AW19+AZ19+BC19+BF19+BI19+BL19+BT19+BW19+BZ19+CC19+CF19+CI19+CL19+CO19+CU19+CX19+DA19+DD19</f>
        <v>62846.95</v>
      </c>
      <c r="DI19" s="54" t="n">
        <f aca="false">V19+AA19+AF19+AK19+AP19+AU19+AX19+BA19+BD19+BG19+BJ19+BM19+BU19+BX19+CA19+CD19+CG19+CJ19+CM19+CP19+CV19+CY19+DB19+DE19+DF19</f>
        <v>67002.1208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f aca="false">DM19/12*2.5</f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f aca="false">DS19/12*2.5</f>
        <v>0</v>
      </c>
      <c r="DU19" s="54" t="n">
        <v>211.1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211.1</v>
      </c>
    </row>
    <row r="20" s="55" customFormat="true" ht="26.25" hidden="false" customHeight="true" outlineLevel="0" collapsed="false">
      <c r="A20" s="52" t="n">
        <v>11</v>
      </c>
      <c r="B20" s="53" t="s">
        <v>68</v>
      </c>
      <c r="C20" s="54" t="n">
        <v>24278.0643</v>
      </c>
      <c r="D20" s="54" t="n">
        <v>127118.288</v>
      </c>
      <c r="E20" s="54" t="n">
        <f aca="false">DG20+EC20-DY20</f>
        <v>204201.2</v>
      </c>
      <c r="F20" s="54" t="n">
        <f aca="false">DH20+ED20-DZ20</f>
        <v>43876.8833333333</v>
      </c>
      <c r="G20" s="54" t="n">
        <f aca="false">DI20+EE20-EA20</f>
        <v>57318.3178</v>
      </c>
      <c r="H20" s="54" t="n">
        <f aca="false">G20/F20*100</f>
        <v>130.634433089862</v>
      </c>
      <c r="I20" s="54" t="n">
        <f aca="false">G20/E20*100</f>
        <v>28.0695303455611</v>
      </c>
      <c r="J20" s="54" t="n">
        <f aca="false">T20+Y20+AD20+AI20+AN20+AS20+BK20+BS20+BV20+BY20+CB20+CE20+CK20+CN20+CT20+CW20+DC20</f>
        <v>133010</v>
      </c>
      <c r="K20" s="54" t="n">
        <f aca="false">U20+Z20+AE20+AJ20+AO20+AT20+BL20+BT20+BW20+BZ20+CC20+CF20+CL20+CO20+CU20+CX20+DD20</f>
        <v>26079.0833333333</v>
      </c>
      <c r="L20" s="54" t="n">
        <f aca="false">V20+AA20+AF20+AK20+AP20+AU20+BM20+BU20+BX20+CA20+CD20+CG20+CM20+CP20+CV20+CY20+DE20</f>
        <v>39520.6178</v>
      </c>
      <c r="M20" s="54" t="n">
        <f aca="false">L20/K20*100</f>
        <v>151.541437614436</v>
      </c>
      <c r="N20" s="54" t="n">
        <f aca="false">L20/J20*100</f>
        <v>29.7125162017893</v>
      </c>
      <c r="O20" s="54" t="n">
        <f aca="false">T20+AD20</f>
        <v>95500</v>
      </c>
      <c r="P20" s="54" t="n">
        <f aca="false">U20+AE20</f>
        <v>18199.5</v>
      </c>
      <c r="Q20" s="54" t="n">
        <f aca="false">V20+AF20</f>
        <v>23915.0668</v>
      </c>
      <c r="R20" s="54" t="n">
        <f aca="false">Q20/P20*100</f>
        <v>131.405075963625</v>
      </c>
      <c r="S20" s="54" t="n">
        <f aca="false">Q20/O20*100</f>
        <v>25.0419547643979</v>
      </c>
      <c r="T20" s="54" t="n">
        <v>55000</v>
      </c>
      <c r="U20" s="54" t="n">
        <f aca="false">T20/12*3</f>
        <v>13750</v>
      </c>
      <c r="V20" s="54" t="n">
        <v>11815.6658</v>
      </c>
      <c r="W20" s="54" t="n">
        <f aca="false">V20/U20*100</f>
        <v>85.9321149090909</v>
      </c>
      <c r="X20" s="54" t="n">
        <f aca="false">V20/T20*100</f>
        <v>21.4830287272727</v>
      </c>
      <c r="Y20" s="54" t="n">
        <v>7400</v>
      </c>
      <c r="Z20" s="54" t="n">
        <v>600</v>
      </c>
      <c r="AA20" s="54" t="n">
        <v>1254.259</v>
      </c>
      <c r="AB20" s="54" t="n">
        <f aca="false">AA20/Z20*100</f>
        <v>209.043166666667</v>
      </c>
      <c r="AC20" s="54" t="n">
        <f aca="false">AA20/Y20*100</f>
        <v>16.9494459459459</v>
      </c>
      <c r="AD20" s="54" t="n">
        <v>40500</v>
      </c>
      <c r="AE20" s="54" t="n">
        <v>4449.5</v>
      </c>
      <c r="AF20" s="54" t="n">
        <v>12099.401</v>
      </c>
      <c r="AG20" s="54" t="n">
        <f aca="false">AF20/AE20*100</f>
        <v>271.927205303967</v>
      </c>
      <c r="AH20" s="54" t="n">
        <f aca="false">AF20/AD20*100</f>
        <v>29.8750641975309</v>
      </c>
      <c r="AI20" s="54" t="n">
        <v>1700</v>
      </c>
      <c r="AJ20" s="54" t="n">
        <v>1320</v>
      </c>
      <c r="AK20" s="54" t="n">
        <v>2092.4</v>
      </c>
      <c r="AL20" s="54" t="n">
        <f aca="false">AK20/AJ20*100</f>
        <v>158.515151515152</v>
      </c>
      <c r="AM20" s="54" t="n">
        <f aca="false">AK20/AI20*100</f>
        <v>123.082352941176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71191.2</v>
      </c>
      <c r="AZ20" s="54" t="n">
        <f aca="false">AY20/12*3</f>
        <v>17797.8</v>
      </c>
      <c r="BA20" s="54" t="n">
        <v>17797.7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f aca="false">BE20/12*3</f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100</v>
      </c>
      <c r="BO20" s="54" t="n">
        <f aca="false">BT20+BW20+BZ20+CC20</f>
        <v>270</v>
      </c>
      <c r="BP20" s="54" t="n">
        <f aca="false">BU20+BX20+CA20+CD20</f>
        <v>61.9</v>
      </c>
      <c r="BQ20" s="54" t="n">
        <f aca="false">BP20/BO20*100</f>
        <v>22.9259259259259</v>
      </c>
      <c r="BR20" s="54" t="n">
        <f aca="false">BP20/BN20*100</f>
        <v>5.62727272727273</v>
      </c>
      <c r="BS20" s="54" t="n">
        <v>1100</v>
      </c>
      <c r="BT20" s="54" t="n">
        <v>270</v>
      </c>
      <c r="BU20" s="54" t="n">
        <v>61.9</v>
      </c>
      <c r="BV20" s="54" t="n">
        <v>0</v>
      </c>
      <c r="BW20" s="54" t="n">
        <f aca="false">BV20/12*2.5</f>
        <v>0</v>
      </c>
      <c r="BX20" s="54" t="n">
        <v>0</v>
      </c>
      <c r="BY20" s="54" t="n">
        <v>0</v>
      </c>
      <c r="BZ20" s="54" t="n">
        <f aca="false">BY20/12*2.5</f>
        <v>0</v>
      </c>
      <c r="CA20" s="54" t="n">
        <v>0</v>
      </c>
      <c r="CB20" s="54" t="n">
        <v>0</v>
      </c>
      <c r="CC20" s="54" t="n">
        <f aca="false">CB20/12*2.5</f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2.5</f>
        <v>0</v>
      </c>
      <c r="CJ20" s="54" t="n">
        <v>0</v>
      </c>
      <c r="CK20" s="54" t="n">
        <v>0</v>
      </c>
      <c r="CL20" s="54" t="n">
        <f aca="false">CK20/12*2.5</f>
        <v>0</v>
      </c>
      <c r="CM20" s="54" t="n">
        <v>0</v>
      </c>
      <c r="CN20" s="54" t="n">
        <v>12010</v>
      </c>
      <c r="CO20" s="54" t="n">
        <f aca="false">CN20/12*2.5</f>
        <v>2502.08333333333</v>
      </c>
      <c r="CP20" s="54" t="n">
        <v>2840.6</v>
      </c>
      <c r="CQ20" s="54" t="n">
        <v>11000</v>
      </c>
      <c r="CR20" s="54" t="n">
        <v>2700</v>
      </c>
      <c r="CS20" s="54" t="n">
        <v>2149.2</v>
      </c>
      <c r="CT20" s="54" t="n">
        <v>15000</v>
      </c>
      <c r="CU20" s="54" t="n">
        <f aca="false">CT20/12*2.5</f>
        <v>3125</v>
      </c>
      <c r="CV20" s="54" t="n">
        <v>6456.392</v>
      </c>
      <c r="CW20" s="54" t="n">
        <v>300</v>
      </c>
      <c r="CX20" s="54" t="n">
        <f aca="false">CW20/12*2.5</f>
        <v>62.5</v>
      </c>
      <c r="CY20" s="54" t="n">
        <v>290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f aca="false">DC20/12*2.5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204201.2</v>
      </c>
      <c r="DH20" s="54" t="n">
        <f aca="false">U20+Z20+AE20+AJ20+AO20+AT20+AW20+AZ20+BC20+BF20+BI20+BL20+BT20+BW20+BZ20+CC20+CF20+CI20+CL20+CO20+CU20+CX20+DA20+DD20</f>
        <v>43876.8833333333</v>
      </c>
      <c r="DI20" s="54" t="n">
        <f aca="false">V20+AA20+AF20+AK20+AP20+AU20+AX20+BA20+BD20+BG20+BJ20+BM20+BU20+BX20+CA20+CD20+CG20+CJ20+CM20+CP20+CV20+CY20+DB20+DE20+DF20</f>
        <v>57318.3178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f aca="false">DM20/12*2.5</f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f aca="false">DS20/12*2.5</f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6.25" hidden="false" customHeight="true" outlineLevel="0" collapsed="false">
      <c r="A21" s="52" t="n">
        <v>12</v>
      </c>
      <c r="B21" s="53" t="s">
        <v>69</v>
      </c>
      <c r="C21" s="54" t="n">
        <v>90765.1362</v>
      </c>
      <c r="D21" s="54" t="n">
        <v>27470.3891</v>
      </c>
      <c r="E21" s="54" t="n">
        <f aca="false">DG21+EC21-DY21</f>
        <v>118832.4</v>
      </c>
      <c r="F21" s="54" t="n">
        <f aca="false">DH21+ED21-DZ21</f>
        <v>27487.6833333333</v>
      </c>
      <c r="G21" s="54" t="n">
        <f aca="false">DI21+EE21-EA21</f>
        <v>29018.7018</v>
      </c>
      <c r="H21" s="54" t="n">
        <f aca="false">G21/F21*100</f>
        <v>105.569834489508</v>
      </c>
      <c r="I21" s="54" t="n">
        <f aca="false">G21/E21*100</f>
        <v>24.4198567057469</v>
      </c>
      <c r="J21" s="54" t="n">
        <f aca="false">T21+Y21+AD21+AI21+AN21+AS21+BK21+BS21+BV21+BY21+CB21+CE21+CK21+CN21+CT21+CW21+DC21</f>
        <v>42240</v>
      </c>
      <c r="K21" s="54" t="n">
        <f aca="false">U21+Z21+AE21+AJ21+AO21+AT21+BL21+BT21+BW21+BZ21+CC21+CF21+CL21+CO21+CU21+CX21+DD21</f>
        <v>8339.58333333333</v>
      </c>
      <c r="L21" s="54" t="n">
        <f aca="false">V21+AA21+AF21+AK21+AP21+AU21+BM21+BU21+BX21+CA21+CD21+CG21+CM21+CP21+CV21+CY21+DE21</f>
        <v>9870.5018</v>
      </c>
      <c r="M21" s="54" t="n">
        <f aca="false">L21/K21*100</f>
        <v>118.357253659755</v>
      </c>
      <c r="N21" s="54" t="n">
        <f aca="false">L21/J21*100</f>
        <v>23.3676652462121</v>
      </c>
      <c r="O21" s="54" t="n">
        <f aca="false">T21+AD21</f>
        <v>15500</v>
      </c>
      <c r="P21" s="54" t="n">
        <f aca="false">U21+AE21</f>
        <v>3500</v>
      </c>
      <c r="Q21" s="54" t="n">
        <f aca="false">V21+AF21</f>
        <v>2592.9418</v>
      </c>
      <c r="R21" s="54" t="n">
        <f aca="false">Q21/P21*100</f>
        <v>74.0840514285714</v>
      </c>
      <c r="S21" s="54" t="n">
        <f aca="false">Q21/O21*100</f>
        <v>16.7286567741936</v>
      </c>
      <c r="T21" s="54" t="n">
        <v>2500</v>
      </c>
      <c r="U21" s="54" t="n">
        <f aca="false">T21/12*3</f>
        <v>625</v>
      </c>
      <c r="V21" s="54" t="n">
        <v>521.0718</v>
      </c>
      <c r="W21" s="54" t="n">
        <f aca="false">V21/U21*100</f>
        <v>83.371488</v>
      </c>
      <c r="X21" s="54" t="n">
        <f aca="false">V21/T21*100</f>
        <v>20.842872</v>
      </c>
      <c r="Y21" s="54" t="n">
        <v>6700</v>
      </c>
      <c r="Z21" s="54" t="n">
        <v>1200</v>
      </c>
      <c r="AA21" s="54" t="n">
        <v>1224.086</v>
      </c>
      <c r="AB21" s="54" t="n">
        <f aca="false">AA21/Z21*100</f>
        <v>102.007166666667</v>
      </c>
      <c r="AC21" s="54" t="n">
        <f aca="false">AA21/Y21*100</f>
        <v>18.2699402985075</v>
      </c>
      <c r="AD21" s="54" t="n">
        <v>13000</v>
      </c>
      <c r="AE21" s="54" t="n">
        <v>2875</v>
      </c>
      <c r="AF21" s="54" t="n">
        <v>2071.87</v>
      </c>
      <c r="AG21" s="54" t="n">
        <f aca="false">AF21/AE21*100</f>
        <v>72.0650434782609</v>
      </c>
      <c r="AH21" s="54" t="n">
        <f aca="false">AF21/AD21*100</f>
        <v>15.9374615384615</v>
      </c>
      <c r="AI21" s="54" t="n">
        <v>5290</v>
      </c>
      <c r="AJ21" s="54" t="n">
        <v>450</v>
      </c>
      <c r="AK21" s="54" t="n">
        <v>389.1</v>
      </c>
      <c r="AL21" s="54" t="n">
        <f aca="false">AK21/AJ21*100</f>
        <v>86.4666666666667</v>
      </c>
      <c r="AM21" s="54" t="n">
        <f aca="false">AK21/AI21*100</f>
        <v>7.35538752362949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76592.4</v>
      </c>
      <c r="AZ21" s="54" t="n">
        <f aca="false">AY21/12*3</f>
        <v>19148.1</v>
      </c>
      <c r="BA21" s="54" t="n">
        <v>19148.2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f aca="false">BE21/12*3</f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5200</v>
      </c>
      <c r="BO21" s="54" t="n">
        <f aca="false">BT21+BW21+BZ21+CC21</f>
        <v>1200</v>
      </c>
      <c r="BP21" s="54" t="n">
        <f aca="false">BU21+BX21+CA21+CD21</f>
        <v>1134.972</v>
      </c>
      <c r="BQ21" s="54" t="n">
        <f aca="false">BP21/BO21*100</f>
        <v>94.581</v>
      </c>
      <c r="BR21" s="54" t="n">
        <f aca="false">BP21/BN21*100</f>
        <v>21.8263846153846</v>
      </c>
      <c r="BS21" s="54" t="n">
        <v>5200</v>
      </c>
      <c r="BT21" s="54" t="n">
        <v>1200</v>
      </c>
      <c r="BU21" s="54" t="n">
        <v>1134.972</v>
      </c>
      <c r="BV21" s="54" t="n">
        <v>0</v>
      </c>
      <c r="BW21" s="54" t="n">
        <f aca="false">BV21/12*2.5</f>
        <v>0</v>
      </c>
      <c r="BX21" s="54" t="n">
        <v>0</v>
      </c>
      <c r="BY21" s="54" t="n">
        <v>0</v>
      </c>
      <c r="BZ21" s="54" t="n">
        <f aca="false">BY21/12*2.5</f>
        <v>0</v>
      </c>
      <c r="CA21" s="54" t="n">
        <v>0</v>
      </c>
      <c r="CB21" s="54" t="n">
        <v>0</v>
      </c>
      <c r="CC21" s="54" t="n">
        <f aca="false">CB21/12*2.5</f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2.5</f>
        <v>0</v>
      </c>
      <c r="CJ21" s="54" t="n">
        <v>0</v>
      </c>
      <c r="CK21" s="54" t="n">
        <v>850</v>
      </c>
      <c r="CL21" s="54" t="n">
        <f aca="false">CK21/12*2.5</f>
        <v>177.083333333333</v>
      </c>
      <c r="CM21" s="54" t="n">
        <v>261</v>
      </c>
      <c r="CN21" s="54" t="n">
        <v>5100</v>
      </c>
      <c r="CO21" s="54" t="n">
        <f aca="false">CN21/12*2.5</f>
        <v>1062.5</v>
      </c>
      <c r="CP21" s="54" t="n">
        <v>344.127</v>
      </c>
      <c r="CQ21" s="54" t="n">
        <v>5000</v>
      </c>
      <c r="CR21" s="54" t="n">
        <v>1200</v>
      </c>
      <c r="CS21" s="54" t="n">
        <v>324.127</v>
      </c>
      <c r="CT21" s="54" t="n">
        <v>3000</v>
      </c>
      <c r="CU21" s="54" t="n">
        <f aca="false">CT21/12*2.5</f>
        <v>625</v>
      </c>
      <c r="CV21" s="54" t="n">
        <v>3910.775</v>
      </c>
      <c r="CW21" s="54" t="n">
        <v>0</v>
      </c>
      <c r="CX21" s="54" t="n">
        <f aca="false">CW21/12*2.5</f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600</v>
      </c>
      <c r="DD21" s="54" t="n">
        <f aca="false">DC21/12*2.5</f>
        <v>125</v>
      </c>
      <c r="DE21" s="54" t="n">
        <v>13.5</v>
      </c>
      <c r="DF21" s="54" t="n">
        <v>0</v>
      </c>
      <c r="DG21" s="54" t="n">
        <f aca="false">T21+Y21+AD21+AI21+AN21+AS21+AV21+AY21+BB21+BE21+BH21+BK21+BS21+BV21+BY21+CB21+CE21+CH21+CK21+CN21+CT21+CW21+CZ21+DC21</f>
        <v>118832.4</v>
      </c>
      <c r="DH21" s="54" t="n">
        <f aca="false">U21+Z21+AE21+AJ21+AO21+AT21+AW21+AZ21+BC21+BF21+BI21+BL21+BT21+BW21+BZ21+CC21+CF21+CI21+CL21+CO21+CU21+CX21+DA21+DD21</f>
        <v>27487.6833333333</v>
      </c>
      <c r="DI21" s="54" t="n">
        <f aca="false">V21+AA21+AF21+AK21+AP21+AU21+AX21+BA21+BD21+BG21+BJ21+BM21+BU21+BX21+CA21+CD21+CG21+CJ21+CM21+CP21+CV21+CY21+DB21+DE21+DF21</f>
        <v>29018.7018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f aca="false">DM21/12*2.5</f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f aca="false">DS21/12*2.5</f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6" customFormat="true" ht="26.25" hidden="false" customHeight="true" outlineLevel="0" collapsed="false">
      <c r="A22" s="52" t="n">
        <v>13</v>
      </c>
      <c r="B22" s="53" t="s">
        <v>70</v>
      </c>
      <c r="C22" s="54" t="n">
        <v>27047.3991</v>
      </c>
      <c r="D22" s="54" t="n">
        <v>11655.3062</v>
      </c>
      <c r="E22" s="54" t="n">
        <f aca="false">DG22+EC22-DY22</f>
        <v>85514</v>
      </c>
      <c r="F22" s="54" t="n">
        <f aca="false">DH22+ED22-DZ22</f>
        <v>19549.3333333333</v>
      </c>
      <c r="G22" s="54" t="n">
        <f aca="false">DI22+EE22-EA22</f>
        <v>25133.3089</v>
      </c>
      <c r="H22" s="54" t="n">
        <f aca="false">G22/F22*100</f>
        <v>128.563508900559</v>
      </c>
      <c r="I22" s="54" t="n">
        <f aca="false">G22/E22*100</f>
        <v>29.3908703837968</v>
      </c>
      <c r="J22" s="54" t="n">
        <f aca="false">T22+Y22+AD22+AI22+AN22+AS22+BK22+BS22+BV22+BY22+CB22+CE22+CK22+CN22+CT22+CW22+DC22</f>
        <v>48200</v>
      </c>
      <c r="K22" s="54" t="n">
        <f aca="false">U22+Z22+AE22+AJ22+AO22+AT22+BL22+BT22+BW22+BZ22+CC22+CF22+CL22+CO22+CU22+CX22+DD22</f>
        <v>10220.8333333333</v>
      </c>
      <c r="L22" s="54" t="n">
        <f aca="false">V22+AA22+AF22+AK22+AP22+AU22+BM22+BU22+BX22+CA22+CD22+CG22+CM22+CP22+CV22+CY22+DE22</f>
        <v>15804.8089</v>
      </c>
      <c r="M22" s="54" t="n">
        <f aca="false">L22/K22*100</f>
        <v>154.633270933551</v>
      </c>
      <c r="N22" s="54" t="n">
        <f aca="false">L22/J22*100</f>
        <v>32.7900599585062</v>
      </c>
      <c r="O22" s="54" t="n">
        <f aca="false">T22+AD22</f>
        <v>21700</v>
      </c>
      <c r="P22" s="54" t="n">
        <f aca="false">U22+AE22</f>
        <v>4500</v>
      </c>
      <c r="Q22" s="54" t="n">
        <f aca="false">V22+AF22</f>
        <v>9553.5999</v>
      </c>
      <c r="R22" s="54" t="n">
        <f aca="false">Q22/P22*100</f>
        <v>212.30222</v>
      </c>
      <c r="S22" s="54" t="n">
        <f aca="false">Q22/O22*100</f>
        <v>44.0258059907834</v>
      </c>
      <c r="T22" s="54" t="n">
        <v>8500</v>
      </c>
      <c r="U22" s="54" t="n">
        <f aca="false">T22/12*3</f>
        <v>2125</v>
      </c>
      <c r="V22" s="54" t="n">
        <v>3007.7999</v>
      </c>
      <c r="W22" s="54" t="n">
        <f aca="false">V22/U22*100</f>
        <v>141.543524705882</v>
      </c>
      <c r="X22" s="54" t="n">
        <f aca="false">V22/T22*100</f>
        <v>35.3858811764706</v>
      </c>
      <c r="Y22" s="54" t="n">
        <v>12000</v>
      </c>
      <c r="Z22" s="54" t="n">
        <v>2500</v>
      </c>
      <c r="AA22" s="54" t="n">
        <v>3838.309</v>
      </c>
      <c r="AB22" s="54" t="n">
        <f aca="false">AA22/Z22*100</f>
        <v>153.53236</v>
      </c>
      <c r="AC22" s="54" t="n">
        <f aca="false">AA22/Y22*100</f>
        <v>31.9859083333333</v>
      </c>
      <c r="AD22" s="54" t="n">
        <v>13200</v>
      </c>
      <c r="AE22" s="54" t="n">
        <v>2375</v>
      </c>
      <c r="AF22" s="54" t="n">
        <v>6545.8</v>
      </c>
      <c r="AG22" s="54" t="n">
        <f aca="false">AF22/AE22*100</f>
        <v>275.612631578947</v>
      </c>
      <c r="AH22" s="54" t="n">
        <f aca="false">AF22/AD22*100</f>
        <v>49.5893939393939</v>
      </c>
      <c r="AI22" s="54" t="n">
        <v>1400</v>
      </c>
      <c r="AJ22" s="54" t="n">
        <v>450</v>
      </c>
      <c r="AK22" s="54" t="n">
        <v>772</v>
      </c>
      <c r="AL22" s="54" t="n">
        <f aca="false">AK22/AJ22*100</f>
        <v>171.555555555556</v>
      </c>
      <c r="AM22" s="54" t="n">
        <f aca="false">AK22/AI22*100</f>
        <v>55.1428571428571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7314</v>
      </c>
      <c r="AZ22" s="54" t="n">
        <f aca="false">AY22/12*3</f>
        <v>9328.5</v>
      </c>
      <c r="BA22" s="54" t="n">
        <v>9328.5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f aca="false">BE22/12*3</f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4600</v>
      </c>
      <c r="BO22" s="54" t="n">
        <f aca="false">BT22+BW22+BZ22+CC22</f>
        <v>1000</v>
      </c>
      <c r="BP22" s="54" t="n">
        <f aca="false">BU22+BX22+CA22+CD22</f>
        <v>756.05</v>
      </c>
      <c r="BQ22" s="54" t="n">
        <f aca="false">BP22/BO22*100</f>
        <v>75.605</v>
      </c>
      <c r="BR22" s="54" t="n">
        <f aca="false">BP22/BN22*100</f>
        <v>16.4358695652174</v>
      </c>
      <c r="BS22" s="54" t="n">
        <v>4600</v>
      </c>
      <c r="BT22" s="54" t="n">
        <v>1000</v>
      </c>
      <c r="BU22" s="54" t="n">
        <v>756.05</v>
      </c>
      <c r="BV22" s="54" t="n">
        <v>0</v>
      </c>
      <c r="BW22" s="54" t="n">
        <f aca="false">BV22/12*2.5</f>
        <v>0</v>
      </c>
      <c r="BX22" s="54" t="n">
        <v>0</v>
      </c>
      <c r="BY22" s="54" t="n">
        <v>0</v>
      </c>
      <c r="BZ22" s="54" t="n">
        <f aca="false">BY22/12*2.5</f>
        <v>0</v>
      </c>
      <c r="CA22" s="54" t="n">
        <v>0</v>
      </c>
      <c r="CB22" s="54" t="n">
        <v>0</v>
      </c>
      <c r="CC22" s="54" t="n">
        <f aca="false">CB22/12*2.5</f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f aca="false">CH22/12*2.5</f>
        <v>0</v>
      </c>
      <c r="CJ22" s="54" t="n">
        <v>0</v>
      </c>
      <c r="CK22" s="54" t="n">
        <v>0</v>
      </c>
      <c r="CL22" s="54" t="n">
        <f aca="false">CK22/12*2.5</f>
        <v>0</v>
      </c>
      <c r="CM22" s="54" t="n">
        <v>0</v>
      </c>
      <c r="CN22" s="54" t="n">
        <v>8500</v>
      </c>
      <c r="CO22" s="54" t="n">
        <f aca="false">CN22/12*2.5</f>
        <v>1770.83333333333</v>
      </c>
      <c r="CP22" s="54" t="n">
        <v>884.85</v>
      </c>
      <c r="CQ22" s="54" t="n">
        <v>0</v>
      </c>
      <c r="CR22" s="54" t="n">
        <v>500</v>
      </c>
      <c r="CS22" s="54" t="n">
        <v>516.95</v>
      </c>
      <c r="CT22" s="54" t="n">
        <v>0</v>
      </c>
      <c r="CU22" s="54" t="n">
        <f aca="false">CT22/12*2.5</f>
        <v>0</v>
      </c>
      <c r="CV22" s="54" t="n">
        <v>0</v>
      </c>
      <c r="CW22" s="54" t="n">
        <v>0</v>
      </c>
      <c r="CX22" s="54" t="n">
        <f aca="false">CW22/12*2.5</f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f aca="false">DC22/12*2.5</f>
        <v>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85514</v>
      </c>
      <c r="DH22" s="54" t="n">
        <f aca="false">U22+Z22+AE22+AJ22+AO22+AT22+AW22+AZ22+BC22+BF22+BI22+BL22+BT22+BW22+BZ22+CC22+CF22+CI22+CL22+CO22+CU22+CX22+DA22+DD22</f>
        <v>19549.3333333333</v>
      </c>
      <c r="DI22" s="54" t="n">
        <f aca="false">V22+AA22+AF22+AK22+AP22+AU22+AX22+BA22+BD22+BG22+BJ22+BM22+BU22+BX22+CA22+CD22+CG22+CJ22+CM22+CP22+CV22+CY22+DB22+DE22+DF22</f>
        <v>25133.308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f aca="false">DM22/12*2.5</f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f aca="false">DS22/12*2.5</f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  <c r="EH22" s="55"/>
      <c r="EJ22" s="55"/>
      <c r="EK22" s="55"/>
      <c r="EM22" s="55"/>
    </row>
    <row r="23" s="56" customFormat="true" ht="26.25" hidden="false" customHeight="true" outlineLevel="0" collapsed="false">
      <c r="A23" s="52" t="n">
        <v>14</v>
      </c>
      <c r="B23" s="53" t="s">
        <v>71</v>
      </c>
      <c r="C23" s="54" t="n">
        <v>44683.7027</v>
      </c>
      <c r="D23" s="54" t="n">
        <v>10814.3962</v>
      </c>
      <c r="E23" s="54" t="n">
        <f aca="false">DG23+EC23-DY23</f>
        <v>124719.8</v>
      </c>
      <c r="F23" s="54" t="n">
        <f aca="false">DH23+ED23-DZ23</f>
        <v>31067.0166666667</v>
      </c>
      <c r="G23" s="54" t="n">
        <f aca="false">DI23+EE23-EA23</f>
        <v>31453.0281</v>
      </c>
      <c r="H23" s="54" t="n">
        <f aca="false">G23/F23*100</f>
        <v>101.242512074703</v>
      </c>
      <c r="I23" s="54" t="n">
        <f aca="false">G23/E23*100</f>
        <v>25.2189532856852</v>
      </c>
      <c r="J23" s="54" t="n">
        <f aca="false">T23+Y23+AD23+AI23+AN23+AS23+BK23+BS23+BV23+BY23+CB23+CE23+CK23+CN23+CT23+CW23+DC23</f>
        <v>51749</v>
      </c>
      <c r="K23" s="54" t="n">
        <f aca="false">U23+Z23+AE23+AJ23+AO23+AT23+BL23+BT23+BW23+BZ23+CC23+CF23+CL23+CO23+CU23+CX23+DD23</f>
        <v>12824.3166666667</v>
      </c>
      <c r="L23" s="54" t="n">
        <f aca="false">V23+AA23+AF23+AK23+AP23+AU23+BM23+BU23+BX23+CA23+CD23+CG23+CM23+CP23+CV23+CY23+DE23</f>
        <v>13210.3281</v>
      </c>
      <c r="M23" s="54" t="n">
        <f aca="false">L23/K23*100</f>
        <v>103.009996114153</v>
      </c>
      <c r="N23" s="54" t="n">
        <f aca="false">L23/J23*100</f>
        <v>25.5276973468086</v>
      </c>
      <c r="O23" s="54" t="n">
        <f aca="false">T23+AD23</f>
        <v>36440.2</v>
      </c>
      <c r="P23" s="54" t="n">
        <f aca="false">U23+AE23</f>
        <v>9099.925</v>
      </c>
      <c r="Q23" s="54" t="n">
        <f aca="false">V23+AF23</f>
        <v>8067.7181</v>
      </c>
      <c r="R23" s="54" t="n">
        <f aca="false">Q23/P23*100</f>
        <v>88.6569735464853</v>
      </c>
      <c r="S23" s="54" t="n">
        <f aca="false">Q23/O23*100</f>
        <v>22.1396098265103</v>
      </c>
      <c r="T23" s="54" t="n">
        <v>9864.9</v>
      </c>
      <c r="U23" s="54" t="n">
        <f aca="false">T23/12*3</f>
        <v>2466.225</v>
      </c>
      <c r="V23" s="54" t="n">
        <v>5418.0351</v>
      </c>
      <c r="W23" s="54" t="n">
        <f aca="false">V23/U23*100</f>
        <v>219.689407900739</v>
      </c>
      <c r="X23" s="54" t="n">
        <f aca="false">V23/T23*100</f>
        <v>54.9223519751847</v>
      </c>
      <c r="Y23" s="54" t="n">
        <v>1503.8</v>
      </c>
      <c r="Z23" s="54" t="n">
        <v>410</v>
      </c>
      <c r="AA23" s="54" t="n">
        <v>296.421</v>
      </c>
      <c r="AB23" s="54" t="n">
        <f aca="false">AA23/Z23*100</f>
        <v>72.2978048780488</v>
      </c>
      <c r="AC23" s="54" t="n">
        <f aca="false">AA23/Y23*100</f>
        <v>19.7114642904642</v>
      </c>
      <c r="AD23" s="54" t="n">
        <v>26575.3</v>
      </c>
      <c r="AE23" s="54" t="n">
        <v>6633.7</v>
      </c>
      <c r="AF23" s="54" t="n">
        <v>2649.683</v>
      </c>
      <c r="AG23" s="54" t="n">
        <f aca="false">AF23/AE23*100</f>
        <v>39.9427619578817</v>
      </c>
      <c r="AH23" s="54" t="n">
        <f aca="false">AF23/AD23*100</f>
        <v>9.97047258168299</v>
      </c>
      <c r="AI23" s="54" t="n">
        <v>2886</v>
      </c>
      <c r="AJ23" s="54" t="n">
        <v>1003.5</v>
      </c>
      <c r="AK23" s="54" t="n">
        <v>1980.38</v>
      </c>
      <c r="AL23" s="54" t="n">
        <f aca="false">AK23/AJ23*100</f>
        <v>197.347284504235</v>
      </c>
      <c r="AM23" s="54" t="n">
        <f aca="false">AK23/AI23*100</f>
        <v>68.6202356202356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72970.8</v>
      </c>
      <c r="AZ23" s="54" t="n">
        <f aca="false">AY23/12*3</f>
        <v>18242.7</v>
      </c>
      <c r="BA23" s="54" t="n">
        <v>18242.7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f aca="false">BE23/12*3</f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074.6</v>
      </c>
      <c r="BO23" s="54" t="n">
        <f aca="false">BT23+BW23+BZ23+CC23</f>
        <v>259.975</v>
      </c>
      <c r="BP23" s="54" t="n">
        <f aca="false">BU23+BX23+CA23+CD23</f>
        <v>230.1</v>
      </c>
      <c r="BQ23" s="54" t="n">
        <f aca="false">BP23/BO23*100</f>
        <v>88.5085104336956</v>
      </c>
      <c r="BR23" s="54" t="n">
        <f aca="false">BP23/BN23*100</f>
        <v>21.4126186487996</v>
      </c>
      <c r="BS23" s="54" t="n">
        <v>0</v>
      </c>
      <c r="BT23" s="54" t="n">
        <v>36.1</v>
      </c>
      <c r="BU23" s="54" t="n">
        <v>0</v>
      </c>
      <c r="BV23" s="54" t="n">
        <v>1074.6</v>
      </c>
      <c r="BW23" s="54" t="n">
        <f aca="false">BV23/12*2.5</f>
        <v>223.875</v>
      </c>
      <c r="BX23" s="54" t="n">
        <v>230.1</v>
      </c>
      <c r="BY23" s="54" t="n">
        <v>0</v>
      </c>
      <c r="BZ23" s="54" t="n">
        <f aca="false">BY23/12*2.5</f>
        <v>0</v>
      </c>
      <c r="CA23" s="54" t="n">
        <v>0</v>
      </c>
      <c r="CB23" s="54" t="n">
        <v>0</v>
      </c>
      <c r="CC23" s="54" t="n">
        <f aca="false">CB23/12*2.5</f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2.5</f>
        <v>0</v>
      </c>
      <c r="CJ23" s="54" t="n">
        <v>0</v>
      </c>
      <c r="CK23" s="54" t="n">
        <v>900</v>
      </c>
      <c r="CL23" s="54" t="n">
        <f aca="false">CK23/12*2.5</f>
        <v>187.5</v>
      </c>
      <c r="CM23" s="54" t="n">
        <v>115</v>
      </c>
      <c r="CN23" s="54" t="n">
        <v>6444.4</v>
      </c>
      <c r="CO23" s="54" t="n">
        <f aca="false">CN23/12*2.5</f>
        <v>1342.58333333333</v>
      </c>
      <c r="CP23" s="54" t="n">
        <v>948.674</v>
      </c>
      <c r="CQ23" s="54" t="n">
        <v>6444.4</v>
      </c>
      <c r="CR23" s="54" t="n">
        <v>1610</v>
      </c>
      <c r="CS23" s="54" t="n">
        <v>893.674</v>
      </c>
      <c r="CT23" s="54" t="n">
        <v>2500</v>
      </c>
      <c r="CU23" s="54" t="n">
        <f aca="false">CT23/12*2.5</f>
        <v>520.833333333333</v>
      </c>
      <c r="CV23" s="54" t="n">
        <v>824.535</v>
      </c>
      <c r="CW23" s="54" t="n">
        <v>0</v>
      </c>
      <c r="CX23" s="54" t="n">
        <f aca="false">CW23/12*2.5</f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f aca="false">DC23/12*2.5</f>
        <v>0</v>
      </c>
      <c r="DE23" s="54" t="n">
        <v>747.5</v>
      </c>
      <c r="DF23" s="54" t="n">
        <v>0</v>
      </c>
      <c r="DG23" s="54" t="n">
        <f aca="false">T23+Y23+AD23+AI23+AN23+AS23+AV23+AY23+BB23+BE23+BH23+BK23+BS23+BV23+BY23+CB23+CE23+CH23+CK23+CN23+CT23+CW23+CZ23+DC23</f>
        <v>124719.8</v>
      </c>
      <c r="DH23" s="54" t="n">
        <f aca="false">U23+Z23+AE23+AJ23+AO23+AT23+AW23+AZ23+BC23+BF23+BI23+BL23+BT23+BW23+BZ23+CC23+CF23+CI23+CL23+CO23+CU23+CX23+DA23+DD23</f>
        <v>31067.0166666667</v>
      </c>
      <c r="DI23" s="54" t="n">
        <f aca="false">V23+AA23+AF23+AK23+AP23+AU23+AX23+BA23+BD23+BG23+BJ23+BM23+BU23+BX23+CA23+CD23+CG23+CJ23+CM23+CP23+CV23+CY23+DB23+DE23+DF23</f>
        <v>31453.028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f aca="false">DM23/12*2.5</f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f aca="false">DS23/12*2.5</f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f aca="false">DJ23+DM23+DP23+DS23+DV23+DY23</f>
        <v>0</v>
      </c>
      <c r="ED23" s="54" t="n">
        <f aca="false">DK23+DN23+DQ23+DT23+DW23+DZ23</f>
        <v>0</v>
      </c>
      <c r="EE23" s="54" t="n">
        <f aca="false">DL23+DO23+DR23+DU23+DX23+EA23+EB23</f>
        <v>0</v>
      </c>
      <c r="EH23" s="55"/>
      <c r="EJ23" s="55"/>
      <c r="EK23" s="55"/>
      <c r="EM23" s="55"/>
    </row>
    <row r="24" s="56" customFormat="true" ht="26.25" hidden="false" customHeight="true" outlineLevel="0" collapsed="false">
      <c r="A24" s="52" t="n">
        <v>15</v>
      </c>
      <c r="B24" s="53" t="s">
        <v>72</v>
      </c>
      <c r="C24" s="54" t="n">
        <v>16025.9941</v>
      </c>
      <c r="D24" s="54" t="n">
        <v>37923.0534</v>
      </c>
      <c r="E24" s="54" t="n">
        <f aca="false">DG24+EC24-DY24</f>
        <v>407740.8</v>
      </c>
      <c r="F24" s="54" t="n">
        <f aca="false">DH24+ED24-DZ24</f>
        <v>88311</v>
      </c>
      <c r="G24" s="54" t="n">
        <f aca="false">DI24+EE24-EA24</f>
        <v>88679.0766</v>
      </c>
      <c r="H24" s="54" t="n">
        <f aca="false">G24/F24*100</f>
        <v>100.416795869144</v>
      </c>
      <c r="I24" s="54" t="n">
        <f aca="false">G24/E24*100</f>
        <v>21.7488847326537</v>
      </c>
      <c r="J24" s="54" t="n">
        <f aca="false">T24+Y24+AD24+AI24+AN24+AS24+BK24+BS24+BV24+BY24+CB24+CE24+CK24+CN24+CT24+CW24+DC24</f>
        <v>111160.1</v>
      </c>
      <c r="K24" s="54" t="n">
        <f aca="false">U24+Z24+AE24+AJ24+AO24+AT24+BL24+BT24+BW24+BZ24+CC24+CF24+CL24+CO24+CU24+CX24+DD24</f>
        <v>26824.1416666667</v>
      </c>
      <c r="L24" s="54" t="n">
        <f aca="false">V24+AA24+AF24+AK24+AP24+AU24+BM24+BU24+BX24+CA24+CD24+CG24+CM24+CP24+CV24+CY24+DE24</f>
        <v>21276.5616</v>
      </c>
      <c r="M24" s="54" t="n">
        <f aca="false">L24/K24*100</f>
        <v>79.3187042642247</v>
      </c>
      <c r="N24" s="54" t="n">
        <f aca="false">L24/J24*100</f>
        <v>19.1404664083606</v>
      </c>
      <c r="O24" s="54" t="n">
        <f aca="false">T24+AD24</f>
        <v>40969.3</v>
      </c>
      <c r="P24" s="54" t="n">
        <f aca="false">U24+AE24</f>
        <v>11499.975</v>
      </c>
      <c r="Q24" s="54" t="n">
        <f aca="false">V24+AF24</f>
        <v>8624.7967</v>
      </c>
      <c r="R24" s="54" t="n">
        <f aca="false">Q24/P24*100</f>
        <v>74.9983952139026</v>
      </c>
      <c r="S24" s="54" t="n">
        <f aca="false">Q24/O24*100</f>
        <v>21.0518527287505</v>
      </c>
      <c r="T24" s="54" t="n">
        <v>9020.7</v>
      </c>
      <c r="U24" s="54" t="n">
        <f aca="false">T24/12*3</f>
        <v>2255.175</v>
      </c>
      <c r="V24" s="54" t="n">
        <v>2573.9227</v>
      </c>
      <c r="W24" s="54" t="n">
        <f aca="false">V24/U24*100</f>
        <v>114.134056115379</v>
      </c>
      <c r="X24" s="54" t="n">
        <f aca="false">V24/T24*100</f>
        <v>28.5335140288448</v>
      </c>
      <c r="Y24" s="54" t="n">
        <v>7653.3</v>
      </c>
      <c r="Z24" s="54" t="n">
        <v>1700</v>
      </c>
      <c r="AA24" s="54" t="n">
        <v>1828.5748</v>
      </c>
      <c r="AB24" s="54" t="n">
        <f aca="false">AA24/Z24*100</f>
        <v>107.563223529412</v>
      </c>
      <c r="AC24" s="54" t="n">
        <f aca="false">AA24/Y24*100</f>
        <v>23.8926319365502</v>
      </c>
      <c r="AD24" s="54" t="n">
        <v>31948.6</v>
      </c>
      <c r="AE24" s="54" t="n">
        <v>9244.8</v>
      </c>
      <c r="AF24" s="54" t="n">
        <v>6050.874</v>
      </c>
      <c r="AG24" s="54" t="n">
        <f aca="false">AF24/AE24*100</f>
        <v>65.4516484942887</v>
      </c>
      <c r="AH24" s="54" t="n">
        <f aca="false">AF24/AD24*100</f>
        <v>18.9394026655315</v>
      </c>
      <c r="AI24" s="54" t="n">
        <v>3295.2</v>
      </c>
      <c r="AJ24" s="54" t="n">
        <v>965</v>
      </c>
      <c r="AK24" s="54" t="n">
        <v>848.2</v>
      </c>
      <c r="AL24" s="54" t="n">
        <f aca="false">AK24/AJ24*100</f>
        <v>87.8963730569948</v>
      </c>
      <c r="AM24" s="54" t="n">
        <f aca="false">AK24/AI24*100</f>
        <v>25.7404709881039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236964</v>
      </c>
      <c r="AZ24" s="54" t="n">
        <f aca="false">AY24/12*3</f>
        <v>59241</v>
      </c>
      <c r="BA24" s="54" t="n">
        <v>59241.1</v>
      </c>
      <c r="BB24" s="54" t="n">
        <v>0</v>
      </c>
      <c r="BC24" s="54" t="n">
        <v>0</v>
      </c>
      <c r="BD24" s="54" t="n">
        <v>0</v>
      </c>
      <c r="BE24" s="54" t="n">
        <v>2567.1</v>
      </c>
      <c r="BF24" s="54" t="n">
        <f aca="false">BE24/12*3</f>
        <v>641.775</v>
      </c>
      <c r="BG24" s="54" t="n">
        <v>513.5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7550.3</v>
      </c>
      <c r="BO24" s="54" t="n">
        <f aca="false">BT24+BW24+BZ24+CC24</f>
        <v>1890</v>
      </c>
      <c r="BP24" s="54" t="n">
        <f aca="false">BU24+BX24+CA24+CD24</f>
        <v>1153.6</v>
      </c>
      <c r="BQ24" s="54" t="n">
        <f aca="false">BP24/BO24*100</f>
        <v>61.037037037037</v>
      </c>
      <c r="BR24" s="54" t="n">
        <f aca="false">BP24/BN24*100</f>
        <v>15.2788630915328</v>
      </c>
      <c r="BS24" s="54" t="n">
        <v>7250.3</v>
      </c>
      <c r="BT24" s="54" t="n">
        <v>1827.5</v>
      </c>
      <c r="BU24" s="54" t="n">
        <v>1153.6</v>
      </c>
      <c r="BV24" s="54" t="n">
        <v>0</v>
      </c>
      <c r="BW24" s="54" t="n">
        <f aca="false">BV24/12*2.5</f>
        <v>0</v>
      </c>
      <c r="BX24" s="54" t="n">
        <v>0</v>
      </c>
      <c r="BY24" s="54" t="n">
        <v>0</v>
      </c>
      <c r="BZ24" s="54" t="n">
        <f aca="false">BY24/12*2.5</f>
        <v>0</v>
      </c>
      <c r="CA24" s="54" t="n">
        <v>0</v>
      </c>
      <c r="CB24" s="54" t="n">
        <v>300</v>
      </c>
      <c r="CC24" s="54" t="n">
        <f aca="false">CB24/12*2.5</f>
        <v>62.5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2.5</f>
        <v>0</v>
      </c>
      <c r="CJ24" s="54" t="n">
        <v>0</v>
      </c>
      <c r="CK24" s="54" t="n">
        <v>0</v>
      </c>
      <c r="CL24" s="54" t="n">
        <f aca="false">CK24/12*2.5</f>
        <v>0</v>
      </c>
      <c r="CM24" s="54" t="n">
        <v>57</v>
      </c>
      <c r="CN24" s="54" t="n">
        <v>46192</v>
      </c>
      <c r="CO24" s="54" t="n">
        <f aca="false">CN24/12*2.5</f>
        <v>9623.33333333333</v>
      </c>
      <c r="CP24" s="54" t="n">
        <v>8159.706</v>
      </c>
      <c r="CQ24" s="54" t="n">
        <v>20112</v>
      </c>
      <c r="CR24" s="54" t="n">
        <v>5028</v>
      </c>
      <c r="CS24" s="54" t="n">
        <v>4209.176</v>
      </c>
      <c r="CT24" s="54" t="n">
        <v>3000</v>
      </c>
      <c r="CU24" s="54" t="n">
        <f aca="false">CT24/12*2.5</f>
        <v>625</v>
      </c>
      <c r="CV24" s="54" t="n">
        <v>132.645</v>
      </c>
      <c r="CW24" s="54" t="n">
        <v>200</v>
      </c>
      <c r="CX24" s="54" t="n">
        <f aca="false">CW24/12*2.5</f>
        <v>41.6666666666667</v>
      </c>
      <c r="CY24" s="54" t="n">
        <v>40</v>
      </c>
      <c r="CZ24" s="54" t="n">
        <v>0</v>
      </c>
      <c r="DA24" s="54" t="n">
        <v>0</v>
      </c>
      <c r="DB24" s="54" t="n">
        <v>0</v>
      </c>
      <c r="DC24" s="54" t="n">
        <v>2300</v>
      </c>
      <c r="DD24" s="54" t="n">
        <f aca="false">DC24/12*2.5</f>
        <v>479.166666666667</v>
      </c>
      <c r="DE24" s="54" t="n">
        <v>432.0391</v>
      </c>
      <c r="DF24" s="54" t="n">
        <v>0</v>
      </c>
      <c r="DG24" s="54" t="n">
        <f aca="false">T24+Y24+AD24+AI24+AN24+AS24+AV24+AY24+BB24+BE24+BH24+BK24+BS24+BV24+BY24+CB24+CE24+CH24+CK24+CN24+CT24+CW24+CZ24+DC24</f>
        <v>350691.2</v>
      </c>
      <c r="DH24" s="54" t="n">
        <f aca="false">U24+Z24+AE24+AJ24+AO24+AT24+AW24+AZ24+BC24+BF24+BI24+BL24+BT24+BW24+BZ24+CC24+CF24+CI24+CL24+CO24+CU24+CX24+DA24+DD24</f>
        <v>86706.9166666667</v>
      </c>
      <c r="DI24" s="54" t="n">
        <f aca="false">V24+AA24+AF24+AK24+AP24+AU24+AX24+BA24+BD24+BG24+BJ24+BM24+BU24+BX24+CA24+CD24+CG24+CJ24+CM24+CP24+CV24+CY24+DB24+DE24+DF24</f>
        <v>81031.1616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f aca="false">DM24/12*2.5</f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7699.6</v>
      </c>
      <c r="DT24" s="54" t="n">
        <f aca="false">DS24/12*2.5</f>
        <v>1604.08333333333</v>
      </c>
      <c r="DU24" s="54" t="n">
        <v>7647.915</v>
      </c>
      <c r="DV24" s="54" t="n">
        <v>49350</v>
      </c>
      <c r="DW24" s="54" t="n">
        <v>0</v>
      </c>
      <c r="DX24" s="54" t="n">
        <v>0</v>
      </c>
      <c r="DY24" s="54" t="n">
        <v>4935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106399.6</v>
      </c>
      <c r="ED24" s="54" t="n">
        <f aca="false">DK24+DN24+DQ24+DT24+DW24+DZ24</f>
        <v>1604.08333333333</v>
      </c>
      <c r="EE24" s="54" t="n">
        <f aca="false">DL24+DO24+DR24+DU24+DX24+EA24+EB24</f>
        <v>7647.915</v>
      </c>
      <c r="EH24" s="55"/>
      <c r="EJ24" s="55"/>
      <c r="EK24" s="55"/>
      <c r="EM24" s="55"/>
    </row>
    <row r="25" s="56" customFormat="true" ht="26.25" hidden="false" customHeight="true" outlineLevel="0" collapsed="false">
      <c r="A25" s="52" t="n">
        <v>16</v>
      </c>
      <c r="B25" s="53" t="s">
        <v>73</v>
      </c>
      <c r="C25" s="54" t="n">
        <v>66082.9407</v>
      </c>
      <c r="D25" s="54" t="n">
        <v>392.1811</v>
      </c>
      <c r="E25" s="54" t="n">
        <f aca="false">DG25+EC25-DY25</f>
        <v>304194.3</v>
      </c>
      <c r="F25" s="54" t="n">
        <f aca="false">DH25+ED25-DZ25</f>
        <v>67386.8416666667</v>
      </c>
      <c r="G25" s="54" t="n">
        <f aca="false">DI25+EE25-EA25</f>
        <v>64742.7696</v>
      </c>
      <c r="H25" s="54" t="n">
        <f aca="false">G25/F25*100</f>
        <v>96.0762783931235</v>
      </c>
      <c r="I25" s="54" t="n">
        <f aca="false">G25/E25*100</f>
        <v>21.2833605363414</v>
      </c>
      <c r="J25" s="54" t="n">
        <f aca="false">T25+Y25+AD25+AI25+AN25+AS25+BK25+BS25+BV25+BY25+CB25+CE25+CK25+CN25+CT25+CW25+DC25</f>
        <v>83852.6</v>
      </c>
      <c r="K25" s="54" t="n">
        <f aca="false">U25+Z25+AE25+AJ25+AO25+AT25+BL25+BT25+BW25+BZ25+CC25+CF25+CL25+CO25+CU25+CX25+DD25</f>
        <v>19751.4166666667</v>
      </c>
      <c r="L25" s="54" t="n">
        <f aca="false">V25+AA25+AF25+AK25+AP25+AU25+BM25+BU25+BX25+CA25+CD25+CG25+CM25+CP25+CV25+CY25+DE25</f>
        <v>17992.1696</v>
      </c>
      <c r="M25" s="54" t="n">
        <f aca="false">L25/K25*100</f>
        <v>91.0930588101276</v>
      </c>
      <c r="N25" s="54" t="n">
        <f aca="false">L25/J25*100</f>
        <v>21.4569012767642</v>
      </c>
      <c r="O25" s="54" t="n">
        <f aca="false">T25+AD25</f>
        <v>32114.8</v>
      </c>
      <c r="P25" s="54" t="n">
        <f aca="false">U25+AE25</f>
        <v>8025</v>
      </c>
      <c r="Q25" s="54" t="n">
        <f aca="false">V25+AF25</f>
        <v>6887.3108</v>
      </c>
      <c r="R25" s="54" t="n">
        <f aca="false">Q25/P25*100</f>
        <v>85.8231875389408</v>
      </c>
      <c r="S25" s="54" t="n">
        <f aca="false">Q25/O25*100</f>
        <v>21.4459090512785</v>
      </c>
      <c r="T25" s="54" t="n">
        <v>1950</v>
      </c>
      <c r="U25" s="54" t="n">
        <f aca="false">T25/12*3</f>
        <v>487.5</v>
      </c>
      <c r="V25" s="54" t="n">
        <v>121.4308</v>
      </c>
      <c r="W25" s="54" t="n">
        <f aca="false">V25/U25*100</f>
        <v>24.9088820512821</v>
      </c>
      <c r="X25" s="54" t="n">
        <f aca="false">V25/T25*100</f>
        <v>6.22722051282051</v>
      </c>
      <c r="Y25" s="54" t="n">
        <v>8528.3</v>
      </c>
      <c r="Z25" s="54" t="n">
        <v>2130</v>
      </c>
      <c r="AA25" s="54" t="n">
        <v>1332.891</v>
      </c>
      <c r="AB25" s="54" t="n">
        <f aca="false">AA25/Z25*100</f>
        <v>62.5770422535211</v>
      </c>
      <c r="AC25" s="54" t="n">
        <f aca="false">AA25/Y25*100</f>
        <v>15.6290350949193</v>
      </c>
      <c r="AD25" s="54" t="n">
        <v>30164.8</v>
      </c>
      <c r="AE25" s="54" t="n">
        <v>7537.5</v>
      </c>
      <c r="AF25" s="54" t="n">
        <v>6765.88</v>
      </c>
      <c r="AG25" s="54" t="n">
        <f aca="false">AF25/AE25*100</f>
        <v>89.7629187396352</v>
      </c>
      <c r="AH25" s="54" t="n">
        <f aca="false">AF25/AD25*100</f>
        <v>22.4297194080518</v>
      </c>
      <c r="AI25" s="54" t="n">
        <v>2579.5</v>
      </c>
      <c r="AJ25" s="54" t="n">
        <v>1063</v>
      </c>
      <c r="AK25" s="54" t="n">
        <v>944.12</v>
      </c>
      <c r="AL25" s="54" t="n">
        <f aca="false">AK25/AJ25*100</f>
        <v>88.8165569143932</v>
      </c>
      <c r="AM25" s="54" t="n">
        <f aca="false">AK25/AI25*100</f>
        <v>36.6008916456678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186441.6</v>
      </c>
      <c r="AZ25" s="54" t="n">
        <f aca="false">AY25/12*3</f>
        <v>46610.4</v>
      </c>
      <c r="BA25" s="54" t="n">
        <v>46610.6</v>
      </c>
      <c r="BB25" s="54" t="n">
        <v>0</v>
      </c>
      <c r="BC25" s="54" t="n">
        <v>0</v>
      </c>
      <c r="BD25" s="54" t="n">
        <v>0</v>
      </c>
      <c r="BE25" s="54" t="n">
        <v>700.1</v>
      </c>
      <c r="BF25" s="54" t="n">
        <f aca="false">BE25/12*3</f>
        <v>175.025</v>
      </c>
      <c r="BG25" s="54" t="n">
        <v>14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2060</v>
      </c>
      <c r="BO25" s="54" t="n">
        <f aca="false">BT25+BW25+BZ25+CC25</f>
        <v>498</v>
      </c>
      <c r="BP25" s="54" t="n">
        <f aca="false">BU25+BX25+CA25+CD25</f>
        <v>741.6998</v>
      </c>
      <c r="BQ25" s="54" t="n">
        <f aca="false">BP25/BO25*100</f>
        <v>148.935702811245</v>
      </c>
      <c r="BR25" s="54" t="n">
        <f aca="false">BP25/BN25*100</f>
        <v>36.0048446601942</v>
      </c>
      <c r="BS25" s="54" t="n">
        <v>2000</v>
      </c>
      <c r="BT25" s="54" t="n">
        <v>485.5</v>
      </c>
      <c r="BU25" s="54" t="n">
        <v>621.6998</v>
      </c>
      <c r="BV25" s="54" t="n">
        <v>0</v>
      </c>
      <c r="BW25" s="54" t="n">
        <f aca="false">BV25/12*2.5</f>
        <v>0</v>
      </c>
      <c r="BX25" s="54" t="n">
        <v>0</v>
      </c>
      <c r="BY25" s="54" t="n">
        <v>0</v>
      </c>
      <c r="BZ25" s="54" t="n">
        <f aca="false">BY25/12*2.5</f>
        <v>0</v>
      </c>
      <c r="CA25" s="54" t="n">
        <v>0</v>
      </c>
      <c r="CB25" s="54" t="n">
        <v>60</v>
      </c>
      <c r="CC25" s="54" t="n">
        <f aca="false">CB25/12*2.5</f>
        <v>12.5</v>
      </c>
      <c r="CD25" s="54" t="n">
        <v>12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2.5</f>
        <v>0</v>
      </c>
      <c r="CJ25" s="54" t="n">
        <v>0</v>
      </c>
      <c r="CK25" s="54" t="n">
        <v>10650</v>
      </c>
      <c r="CL25" s="54" t="n">
        <f aca="false">CK25/12*2.5</f>
        <v>2218.75</v>
      </c>
      <c r="CM25" s="54" t="n">
        <v>892.6</v>
      </c>
      <c r="CN25" s="54" t="n">
        <v>10820</v>
      </c>
      <c r="CO25" s="54" t="n">
        <f aca="false">CN25/12*2.5</f>
        <v>2254.16666666667</v>
      </c>
      <c r="CP25" s="54" t="n">
        <v>1651.4</v>
      </c>
      <c r="CQ25" s="54" t="n">
        <v>10800</v>
      </c>
      <c r="CR25" s="54" t="n">
        <v>2700</v>
      </c>
      <c r="CS25" s="54" t="n">
        <v>1648.6</v>
      </c>
      <c r="CT25" s="54" t="n">
        <v>1500</v>
      </c>
      <c r="CU25" s="54" t="n">
        <f aca="false">CT25/12*2.5</f>
        <v>312.5</v>
      </c>
      <c r="CV25" s="54" t="n">
        <v>3763.648</v>
      </c>
      <c r="CW25" s="54" t="n">
        <v>0</v>
      </c>
      <c r="CX25" s="54" t="n">
        <f aca="false">CW25/12*2.5</f>
        <v>0</v>
      </c>
      <c r="CY25" s="54" t="n">
        <v>0</v>
      </c>
      <c r="CZ25" s="54" t="n">
        <v>0</v>
      </c>
      <c r="DA25" s="54" t="n">
        <v>850</v>
      </c>
      <c r="DB25" s="54" t="n">
        <v>0</v>
      </c>
      <c r="DC25" s="54" t="n">
        <v>15600</v>
      </c>
      <c r="DD25" s="54" t="n">
        <f aca="false">DC25/12*2.5</f>
        <v>3250</v>
      </c>
      <c r="DE25" s="54" t="n">
        <v>1778.5</v>
      </c>
      <c r="DF25" s="54" t="n">
        <v>0</v>
      </c>
      <c r="DG25" s="54" t="n">
        <f aca="false">T25+Y25+AD25+AI25+AN25+AS25+AV25+AY25+BB25+BE25+BH25+BK25+BS25+BV25+BY25+CB25+CE25+CH25+CK25+CN25+CT25+CW25+CZ25+DC25</f>
        <v>270994.3</v>
      </c>
      <c r="DH25" s="54" t="n">
        <f aca="false">U25+Z25+AE25+AJ25+AO25+AT25+AW25+AZ25+BC25+BF25+BI25+BL25+BT25+BW25+BZ25+CC25+CF25+CI25+CL25+CO25+CU25+CX25+DA25+DD25</f>
        <v>67386.8416666667</v>
      </c>
      <c r="DI25" s="54" t="n">
        <f aca="false">V25+AA25+AF25+AK25+AP25+AU25+AX25+BA25+BD25+BG25+BJ25+BM25+BU25+BX25+CA25+CD25+CG25+CJ25+CM25+CP25+CV25+CY25+DB25+DE25+DF25</f>
        <v>64742.7696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f aca="false">DM25/12*2.5</f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f aca="false">DS25/12*2.5</f>
        <v>0</v>
      </c>
      <c r="DU25" s="54" t="n">
        <v>0</v>
      </c>
      <c r="DV25" s="54" t="n">
        <v>33200</v>
      </c>
      <c r="DW25" s="54" t="n">
        <v>0</v>
      </c>
      <c r="DX25" s="54" t="n">
        <v>0</v>
      </c>
      <c r="DY25" s="54" t="n">
        <v>3320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66400</v>
      </c>
      <c r="ED25" s="54" t="n">
        <f aca="false">DK25+DN25+DQ25+DT25+DW25+DZ25</f>
        <v>0</v>
      </c>
      <c r="EE25" s="54" t="n">
        <f aca="false">DL25+DO25+DR25+DU25+DX25+EA25+EB25</f>
        <v>0</v>
      </c>
      <c r="EH25" s="55"/>
      <c r="EJ25" s="55"/>
      <c r="EK25" s="55"/>
      <c r="EM25" s="55"/>
    </row>
    <row r="26" s="56" customFormat="true" ht="26.25" hidden="false" customHeight="true" outlineLevel="0" collapsed="false">
      <c r="A26" s="52" t="n">
        <v>17</v>
      </c>
      <c r="B26" s="53" t="s">
        <v>74</v>
      </c>
      <c r="C26" s="54" t="n">
        <v>1076.7743</v>
      </c>
      <c r="D26" s="54" t="n">
        <v>1181.4904</v>
      </c>
      <c r="E26" s="54" t="n">
        <f aca="false">DG26+EC26-DY26</f>
        <v>13726.8</v>
      </c>
      <c r="F26" s="54" t="n">
        <f aca="false">DH26+ED26-DZ26</f>
        <v>2479.2</v>
      </c>
      <c r="G26" s="54" t="n">
        <f aca="false">DI26+EE26-EA26</f>
        <v>2719.542</v>
      </c>
      <c r="H26" s="54" t="n">
        <f aca="false">G26/F26*100</f>
        <v>109.694336882865</v>
      </c>
      <c r="I26" s="54" t="n">
        <f aca="false">G26/E26*100</f>
        <v>19.8119153772183</v>
      </c>
      <c r="J26" s="54" t="n">
        <f aca="false">T26+Y26+AD26+AI26+AN26+AS26+BK26+BS26+BV26+BY26+CB26+CE26+CK26+CN26+CT26+CW26+DC26</f>
        <v>7080</v>
      </c>
      <c r="K26" s="54" t="n">
        <f aca="false">U26+Z26+AE26+AJ26+AO26+AT26+BL26+BT26+BW26+BZ26+CC26+CF26+CL26+CO26+CU26+CX26+DD26</f>
        <v>817.5</v>
      </c>
      <c r="L26" s="54" t="n">
        <f aca="false">V26+AA26+AF26+AK26+AP26+AU26+BM26+BU26+BX26+CA26+CD26+CG26+CM26+CP26+CV26+CY26+DE26</f>
        <v>1057.942</v>
      </c>
      <c r="M26" s="54" t="n">
        <f aca="false">L26/K26*100</f>
        <v>129.411865443425</v>
      </c>
      <c r="N26" s="54" t="n">
        <f aca="false">L26/J26*100</f>
        <v>14.9426836158192</v>
      </c>
      <c r="O26" s="54" t="n">
        <f aca="false">T26+AD26</f>
        <v>930</v>
      </c>
      <c r="P26" s="54" t="n">
        <f aca="false">U26+AE26</f>
        <v>250</v>
      </c>
      <c r="Q26" s="54" t="n">
        <f aca="false">V26+AF26</f>
        <v>607.042</v>
      </c>
      <c r="R26" s="54" t="n">
        <f aca="false">Q26/P26*100</f>
        <v>242.8168</v>
      </c>
      <c r="S26" s="54" t="n">
        <f aca="false">Q26/O26*100</f>
        <v>65.2733333333333</v>
      </c>
      <c r="T26" s="54" t="n">
        <v>30</v>
      </c>
      <c r="U26" s="54" t="n">
        <f aca="false">T26/12*3</f>
        <v>7.5</v>
      </c>
      <c r="V26" s="54" t="n">
        <v>0</v>
      </c>
      <c r="W26" s="54" t="n">
        <f aca="false">V26/U26*100</f>
        <v>0</v>
      </c>
      <c r="X26" s="54" t="n">
        <f aca="false">V26/T26*100</f>
        <v>0</v>
      </c>
      <c r="Y26" s="54" t="n">
        <v>1100</v>
      </c>
      <c r="Z26" s="54" t="n">
        <v>150</v>
      </c>
      <c r="AA26" s="54" t="n">
        <v>111.9</v>
      </c>
      <c r="AB26" s="54" t="n">
        <f aca="false">AA26/Z26*100</f>
        <v>74.6</v>
      </c>
      <c r="AC26" s="54" t="n">
        <f aca="false">AA26/Y26*100</f>
        <v>10.1727272727273</v>
      </c>
      <c r="AD26" s="54" t="n">
        <v>900</v>
      </c>
      <c r="AE26" s="54" t="n">
        <v>242.5</v>
      </c>
      <c r="AF26" s="54" t="n">
        <v>607.042</v>
      </c>
      <c r="AG26" s="54" t="n">
        <f aca="false">AF26/AE26*100</f>
        <v>250.326597938144</v>
      </c>
      <c r="AH26" s="54" t="n">
        <f aca="false">AF26/AD26*100</f>
        <v>67.4491111111111</v>
      </c>
      <c r="AI26" s="54" t="n">
        <v>2750</v>
      </c>
      <c r="AJ26" s="54" t="n">
        <v>5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6646.8</v>
      </c>
      <c r="AZ26" s="54" t="n">
        <f aca="false">AY26/12*3</f>
        <v>1661.7</v>
      </c>
      <c r="BA26" s="54" t="n">
        <v>1661.6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f aca="false">BE26/12*3</f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2000</v>
      </c>
      <c r="BO26" s="54" t="n">
        <f aca="false">BT26+BW26+BZ26+CC26</f>
        <v>350</v>
      </c>
      <c r="BP26" s="54" t="n">
        <f aca="false">BU26+BX26+CA26+CD26</f>
        <v>339</v>
      </c>
      <c r="BQ26" s="54" t="n">
        <f aca="false">BP26/BO26*100</f>
        <v>96.8571428571429</v>
      </c>
      <c r="BR26" s="54" t="n">
        <f aca="false">BP26/BN26*100</f>
        <v>16.95</v>
      </c>
      <c r="BS26" s="54" t="n">
        <v>2000</v>
      </c>
      <c r="BT26" s="54" t="n">
        <v>350</v>
      </c>
      <c r="BU26" s="54" t="n">
        <v>339</v>
      </c>
      <c r="BV26" s="54" t="n">
        <v>0</v>
      </c>
      <c r="BW26" s="54" t="n">
        <f aca="false">BV26/12*2.5</f>
        <v>0</v>
      </c>
      <c r="BX26" s="54" t="n">
        <v>0</v>
      </c>
      <c r="BY26" s="54" t="n">
        <v>0</v>
      </c>
      <c r="BZ26" s="54" t="n">
        <f aca="false">BY26/12*2.5</f>
        <v>0</v>
      </c>
      <c r="CA26" s="54" t="n">
        <v>0</v>
      </c>
      <c r="CB26" s="54" t="n">
        <v>0</v>
      </c>
      <c r="CC26" s="54" t="n">
        <f aca="false">CB26/12*2.5</f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2.5</f>
        <v>0</v>
      </c>
      <c r="CJ26" s="54" t="n">
        <v>0</v>
      </c>
      <c r="CK26" s="54" t="n">
        <v>0</v>
      </c>
      <c r="CL26" s="54" t="n">
        <f aca="false">CK26/12*2.5</f>
        <v>0</v>
      </c>
      <c r="CM26" s="54" t="n">
        <v>0</v>
      </c>
      <c r="CN26" s="54" t="n">
        <v>0</v>
      </c>
      <c r="CO26" s="54" t="n">
        <f aca="false">CN26/12*2.5</f>
        <v>0</v>
      </c>
      <c r="CP26" s="54" t="n">
        <v>0</v>
      </c>
      <c r="CQ26" s="54" t="n">
        <v>0</v>
      </c>
      <c r="CR26" s="54" t="n">
        <v>0</v>
      </c>
      <c r="CS26" s="54" t="n">
        <v>0</v>
      </c>
      <c r="CT26" s="54" t="n">
        <v>300</v>
      </c>
      <c r="CU26" s="54" t="n">
        <f aca="false">CT26/12*2.5</f>
        <v>62.5</v>
      </c>
      <c r="CV26" s="54" t="n">
        <v>0</v>
      </c>
      <c r="CW26" s="54" t="n">
        <v>0</v>
      </c>
      <c r="CX26" s="54" t="n">
        <f aca="false">CW26/12*2.5</f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f aca="false">DC26/12*2.5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13726.8</v>
      </c>
      <c r="DH26" s="54" t="n">
        <f aca="false">U26+Z26+AE26+AJ26+AO26+AT26+AW26+AZ26+BC26+BF26+BI26+BL26+BT26+BW26+BZ26+CC26+CF26+CI26+CL26+CO26+CU26+CX26+DA26+DD26</f>
        <v>2479.2</v>
      </c>
      <c r="DI26" s="54" t="n">
        <f aca="false">V26+AA26+AF26+AK26+AP26+AU26+AX26+BA26+BD26+BG26+BJ26+BM26+BU26+BX26+CA26+CD26+CG26+CJ26+CM26+CP26+CV26+CY26+DB26+DE26+DF26</f>
        <v>2719.542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f aca="false">DM26/12*2.5</f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f aca="false">DS26/12*2.5</f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  <c r="EH26" s="55"/>
      <c r="EJ26" s="55"/>
      <c r="EK26" s="55"/>
      <c r="EM26" s="55"/>
    </row>
    <row r="27" s="56" customFormat="true" ht="26.25" hidden="false" customHeight="true" outlineLevel="0" collapsed="false">
      <c r="A27" s="52" t="n">
        <v>18</v>
      </c>
      <c r="B27" s="53" t="s">
        <v>75</v>
      </c>
      <c r="C27" s="54" t="n">
        <v>14931.5391</v>
      </c>
      <c r="D27" s="54" t="n">
        <v>34917.6984</v>
      </c>
      <c r="E27" s="54" t="n">
        <f aca="false">DG27+EC27-DY27</f>
        <v>131346.8</v>
      </c>
      <c r="F27" s="54" t="n">
        <f aca="false">DH27+ED27-DZ27</f>
        <v>32297.5333333333</v>
      </c>
      <c r="G27" s="54" t="n">
        <f aca="false">DI27+EE27-EA27</f>
        <v>32113.658</v>
      </c>
      <c r="H27" s="54" t="n">
        <f aca="false">G27/F27*100</f>
        <v>99.4306830449384</v>
      </c>
      <c r="I27" s="54" t="n">
        <f aca="false">G27/E27*100</f>
        <v>24.4495168515716</v>
      </c>
      <c r="J27" s="54" t="n">
        <f aca="false">T27+Y27+AD27+AI27+AN27+AS27+BK27+BS27+BV27+BY27+CB27+CE27+CK27+CN27+CT27+CW27+DC27</f>
        <v>26540</v>
      </c>
      <c r="K27" s="54" t="n">
        <f aca="false">U27+Z27+AE27+AJ27+AO27+AT27+BL27+BT27+BW27+BZ27+CC27+CF27+CL27+CO27+CU27+CX27+DD27</f>
        <v>6095.83333333333</v>
      </c>
      <c r="L27" s="54" t="n">
        <f aca="false">V27+AA27+AF27+AK27+AP27+AU27+BM27+BU27+BX27+CA27+CD27+CG27+CM27+CP27+CV27+CY27+DE27</f>
        <v>5912.058</v>
      </c>
      <c r="M27" s="54" t="n">
        <f aca="false">L27/K27*100</f>
        <v>96.9852303485988</v>
      </c>
      <c r="N27" s="54" t="n">
        <f aca="false">L27/J27*100</f>
        <v>22.2760286360211</v>
      </c>
      <c r="O27" s="54" t="n">
        <f aca="false">T27+AD27</f>
        <v>8820</v>
      </c>
      <c r="P27" s="54" t="n">
        <f aca="false">U27+AE27</f>
        <v>1650</v>
      </c>
      <c r="Q27" s="54" t="n">
        <f aca="false">V27+AF27</f>
        <v>1672.742</v>
      </c>
      <c r="R27" s="54" t="n">
        <f aca="false">Q27/P27*100</f>
        <v>101.378303030303</v>
      </c>
      <c r="S27" s="54" t="n">
        <f aca="false">Q27/O27*100</f>
        <v>18.9653287981859</v>
      </c>
      <c r="T27" s="54" t="n">
        <v>720</v>
      </c>
      <c r="U27" s="54" t="n">
        <f aca="false">T27/12*3</f>
        <v>180</v>
      </c>
      <c r="V27" s="54" t="n">
        <v>162.742</v>
      </c>
      <c r="W27" s="54" t="n">
        <f aca="false">V27/U27*100</f>
        <v>90.4122222222222</v>
      </c>
      <c r="X27" s="54" t="n">
        <f aca="false">V27/T27*100</f>
        <v>22.6030555555556</v>
      </c>
      <c r="Y27" s="54" t="n">
        <v>3900</v>
      </c>
      <c r="Z27" s="54" t="n">
        <v>700</v>
      </c>
      <c r="AA27" s="54" t="n">
        <v>733.812</v>
      </c>
      <c r="AB27" s="54" t="n">
        <f aca="false">AA27/Z27*100</f>
        <v>104.830285714286</v>
      </c>
      <c r="AC27" s="54" t="n">
        <f aca="false">AA27/Y27*100</f>
        <v>18.8156923076923</v>
      </c>
      <c r="AD27" s="54" t="n">
        <v>8100</v>
      </c>
      <c r="AE27" s="54" t="n">
        <v>1470</v>
      </c>
      <c r="AF27" s="54" t="n">
        <v>1510</v>
      </c>
      <c r="AG27" s="54" t="n">
        <f aca="false">AF27/AE27*100</f>
        <v>102.721088435374</v>
      </c>
      <c r="AH27" s="54" t="n">
        <f aca="false">AF27/AD27*100</f>
        <v>18.641975308642</v>
      </c>
      <c r="AI27" s="54" t="n">
        <v>20</v>
      </c>
      <c r="AJ27" s="54" t="n">
        <v>1050</v>
      </c>
      <c r="AK27" s="54" t="n">
        <v>209.4</v>
      </c>
      <c r="AL27" s="54" t="n">
        <f aca="false">AK27/AJ27*100</f>
        <v>19.9428571428571</v>
      </c>
      <c r="AM27" s="54" t="n">
        <f aca="false">AK27/AI27*100</f>
        <v>1047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04806.8</v>
      </c>
      <c r="AZ27" s="54" t="n">
        <f aca="false">AY27/12*3</f>
        <v>26201.7</v>
      </c>
      <c r="BA27" s="54" t="n">
        <v>26201.6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f aca="false">BE27/12*3</f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1100</v>
      </c>
      <c r="BO27" s="54" t="n">
        <f aca="false">BT27+BW27+BZ27+CC27</f>
        <v>50</v>
      </c>
      <c r="BP27" s="54" t="n">
        <f aca="false">BU27+BX27+CA27+CD27</f>
        <v>77.75</v>
      </c>
      <c r="BQ27" s="54" t="n">
        <f aca="false">BP27/BO27*100</f>
        <v>155.5</v>
      </c>
      <c r="BR27" s="54" t="n">
        <f aca="false">BP27/BN27*100</f>
        <v>7.06818181818182</v>
      </c>
      <c r="BS27" s="54" t="n">
        <v>1100</v>
      </c>
      <c r="BT27" s="54" t="n">
        <v>50</v>
      </c>
      <c r="BU27" s="54" t="n">
        <v>77.75</v>
      </c>
      <c r="BV27" s="54" t="n">
        <v>0</v>
      </c>
      <c r="BW27" s="54" t="n">
        <f aca="false">BV27/12*2.5</f>
        <v>0</v>
      </c>
      <c r="BX27" s="54" t="n">
        <v>0</v>
      </c>
      <c r="BY27" s="54" t="n">
        <v>0</v>
      </c>
      <c r="BZ27" s="54" t="n">
        <f aca="false">BY27/12*2.5</f>
        <v>0</v>
      </c>
      <c r="CA27" s="54" t="n">
        <v>0</v>
      </c>
      <c r="CB27" s="54" t="n">
        <v>0</v>
      </c>
      <c r="CC27" s="54" t="n">
        <f aca="false">CB27/12*2.5</f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2.5</f>
        <v>0</v>
      </c>
      <c r="CJ27" s="54" t="n">
        <v>0</v>
      </c>
      <c r="CK27" s="54" t="n">
        <v>3800</v>
      </c>
      <c r="CL27" s="54" t="n">
        <f aca="false">CK27/12*2.5</f>
        <v>791.666666666667</v>
      </c>
      <c r="CM27" s="54" t="n">
        <v>1059</v>
      </c>
      <c r="CN27" s="54" t="n">
        <v>6900</v>
      </c>
      <c r="CO27" s="54" t="n">
        <f aca="false">CN27/12*2.5</f>
        <v>1437.5</v>
      </c>
      <c r="CP27" s="54" t="n">
        <v>982</v>
      </c>
      <c r="CQ27" s="54" t="n">
        <v>3500</v>
      </c>
      <c r="CR27" s="54" t="n">
        <v>600</v>
      </c>
      <c r="CS27" s="54" t="n">
        <v>552.3</v>
      </c>
      <c r="CT27" s="54" t="n">
        <v>2000</v>
      </c>
      <c r="CU27" s="54" t="n">
        <f aca="false">CT27/12*2.5</f>
        <v>416.666666666667</v>
      </c>
      <c r="CV27" s="54" t="n">
        <v>1177.354</v>
      </c>
      <c r="CW27" s="54" t="n">
        <v>0</v>
      </c>
      <c r="CX27" s="54" t="n">
        <f aca="false">CW27/12*2.5</f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f aca="false">DC27/12*2.5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131346.8</v>
      </c>
      <c r="DH27" s="54" t="n">
        <f aca="false">U27+Z27+AE27+AJ27+AO27+AT27+AW27+AZ27+BC27+BF27+BI27+BL27+BT27+BW27+BZ27+CC27+CF27+CI27+CL27+CO27+CU27+CX27+DA27+DD27</f>
        <v>32297.5333333333</v>
      </c>
      <c r="DI27" s="54" t="n">
        <f aca="false">V27+AA27+AF27+AK27+AP27+AU27+AX27+BA27+BD27+BG27+BJ27+BM27+BU27+BX27+CA27+CD27+CG27+CJ27+CM27+CP27+CV27+CY27+DB27+DE27+DF27</f>
        <v>32113.65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f aca="false">DM27/12*2.5</f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f aca="false">DS27/12*2.5</f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  <c r="EH27" s="55"/>
      <c r="EJ27" s="55"/>
      <c r="EK27" s="55"/>
      <c r="EM27" s="55"/>
    </row>
    <row r="28" s="56" customFormat="true" ht="26.25" hidden="false" customHeight="true" outlineLevel="0" collapsed="false">
      <c r="A28" s="52" t="n">
        <v>19</v>
      </c>
      <c r="B28" s="53" t="s">
        <v>76</v>
      </c>
      <c r="C28" s="54" t="n">
        <v>3277.7813</v>
      </c>
      <c r="D28" s="54" t="n">
        <v>0.0009</v>
      </c>
      <c r="E28" s="54" t="n">
        <f aca="false">DG28+EC28-DY28</f>
        <v>29480.9</v>
      </c>
      <c r="F28" s="54" t="n">
        <f aca="false">DH28+ED28-DZ28</f>
        <v>6566.02333333333</v>
      </c>
      <c r="G28" s="54" t="n">
        <f aca="false">DI28+EE28-EA28</f>
        <v>4759.8322</v>
      </c>
      <c r="H28" s="54" t="n">
        <f aca="false">G28/F28*100</f>
        <v>72.4918563087653</v>
      </c>
      <c r="I28" s="54" t="n">
        <f aca="false">G28/E28*100</f>
        <v>16.1454779196022</v>
      </c>
      <c r="J28" s="54" t="n">
        <f aca="false">T28+Y28+AD28+AI28+AN28+AS28+BK28+BS28+BV28+BY28+CB28+CE28+CK28+CN28+CT28+CW28+DC28</f>
        <v>17148.5</v>
      </c>
      <c r="K28" s="54" t="n">
        <f aca="false">U28+Z28+AE28+AJ28+AO28+AT28+BL28+BT28+BW28+BZ28+CC28+CF28+CL28+CO28+CU28+CX28+DD28</f>
        <v>3482.92333333333</v>
      </c>
      <c r="L28" s="54" t="n">
        <f aca="false">V28+AA28+AF28+AK28+AP28+AU28+BM28+BU28+BX28+CA28+CD28+CG28+CM28+CP28+CV28+CY28+DE28</f>
        <v>1676.6322</v>
      </c>
      <c r="M28" s="54" t="n">
        <f aca="false">L28/K28*100</f>
        <v>48.1386478982694</v>
      </c>
      <c r="N28" s="54" t="n">
        <f aca="false">L28/J28*100</f>
        <v>9.77713619266991</v>
      </c>
      <c r="O28" s="54" t="n">
        <f aca="false">T28+AD28</f>
        <v>3707.9</v>
      </c>
      <c r="P28" s="54" t="n">
        <f aca="false">U28+AE28</f>
        <v>758.715</v>
      </c>
      <c r="Q28" s="54" t="n">
        <f aca="false">V28+AF28</f>
        <v>699.8772</v>
      </c>
      <c r="R28" s="54" t="n">
        <f aca="false">Q28/P28*100</f>
        <v>92.2450722603349</v>
      </c>
      <c r="S28" s="54" t="n">
        <f aca="false">Q28/O28*100</f>
        <v>18.8752986865881</v>
      </c>
      <c r="T28" s="54" t="n">
        <v>342.7</v>
      </c>
      <c r="U28" s="54" t="n">
        <f aca="false">T28/12*3</f>
        <v>85.675</v>
      </c>
      <c r="V28" s="54" t="n">
        <v>56.5072</v>
      </c>
      <c r="W28" s="54" t="n">
        <f aca="false">V28/U28*100</f>
        <v>65.9552961774147</v>
      </c>
      <c r="X28" s="54" t="n">
        <f aca="false">V28/T28*100</f>
        <v>16.4888240443537</v>
      </c>
      <c r="Y28" s="54" t="n">
        <v>1500</v>
      </c>
      <c r="Z28" s="54" t="n">
        <v>125</v>
      </c>
      <c r="AA28" s="54" t="n">
        <v>201.626</v>
      </c>
      <c r="AB28" s="54" t="n">
        <f aca="false">AA28/Z28*100</f>
        <v>161.3008</v>
      </c>
      <c r="AC28" s="54" t="n">
        <f aca="false">AA28/Y28*100</f>
        <v>13.4417333333333</v>
      </c>
      <c r="AD28" s="54" t="n">
        <v>3365.2</v>
      </c>
      <c r="AE28" s="54" t="n">
        <f aca="false">AD28/12*2.4</f>
        <v>673.04</v>
      </c>
      <c r="AF28" s="54" t="n">
        <v>643.37</v>
      </c>
      <c r="AG28" s="54" t="n">
        <f aca="false">AF28/AE28*100</f>
        <v>95.5916438844645</v>
      </c>
      <c r="AH28" s="54" t="n">
        <f aca="false">AF28/AD28*100</f>
        <v>19.1183287768929</v>
      </c>
      <c r="AI28" s="54" t="n">
        <v>230</v>
      </c>
      <c r="AJ28" s="54" t="n">
        <v>159.5</v>
      </c>
      <c r="AK28" s="54" t="n">
        <v>417.1</v>
      </c>
      <c r="AL28" s="54" t="n">
        <f aca="false">AK28/AJ28*100</f>
        <v>261.504702194357</v>
      </c>
      <c r="AM28" s="54" t="n">
        <f aca="false">AK28/AI28*100</f>
        <v>181.347826086957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12332.4</v>
      </c>
      <c r="AZ28" s="54" t="n">
        <f aca="false">AY28/12*3</f>
        <v>3083.1</v>
      </c>
      <c r="BA28" s="54" t="n">
        <v>3083.2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f aca="false">BE28/12*3</f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95</v>
      </c>
      <c r="BO28" s="54" t="n">
        <f aca="false">BT28+BW28+BZ28+CC28</f>
        <v>19.7916666666667</v>
      </c>
      <c r="BP28" s="54" t="n">
        <f aca="false">BU28+BX28+CA28+CD28</f>
        <v>16.68</v>
      </c>
      <c r="BQ28" s="54" t="n">
        <f aca="false">BP28/BO28*100</f>
        <v>84.2778947368421</v>
      </c>
      <c r="BR28" s="54" t="n">
        <f aca="false">BP28/BN28*100</f>
        <v>17.5578947368421</v>
      </c>
      <c r="BS28" s="54" t="n">
        <v>95</v>
      </c>
      <c r="BT28" s="54" t="n">
        <f aca="false">BS28/12*2.5</f>
        <v>19.7916666666667</v>
      </c>
      <c r="BU28" s="54" t="n">
        <v>16.68</v>
      </c>
      <c r="BV28" s="54" t="n">
        <v>0</v>
      </c>
      <c r="BW28" s="54" t="n">
        <f aca="false">BV28/12*2.5</f>
        <v>0</v>
      </c>
      <c r="BX28" s="54" t="n">
        <v>0</v>
      </c>
      <c r="BY28" s="54" t="n">
        <v>0</v>
      </c>
      <c r="BZ28" s="54" t="n">
        <f aca="false">BY28/12*2.5</f>
        <v>0</v>
      </c>
      <c r="CA28" s="54" t="n">
        <v>0</v>
      </c>
      <c r="CB28" s="54" t="n">
        <v>0</v>
      </c>
      <c r="CC28" s="54" t="n">
        <f aca="false">CB28/12*2.5</f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2.5</f>
        <v>0</v>
      </c>
      <c r="CJ28" s="54" t="n">
        <v>0</v>
      </c>
      <c r="CK28" s="54" t="n">
        <v>120</v>
      </c>
      <c r="CL28" s="54" t="n">
        <f aca="false">CK28/12*2.5</f>
        <v>25</v>
      </c>
      <c r="CM28" s="54" t="n">
        <v>12</v>
      </c>
      <c r="CN28" s="54" t="n">
        <v>4260</v>
      </c>
      <c r="CO28" s="54" t="n">
        <f aca="false">CN28/12*2.5</f>
        <v>887.5</v>
      </c>
      <c r="CP28" s="54" t="n">
        <v>279.349</v>
      </c>
      <c r="CQ28" s="54" t="n">
        <v>1050</v>
      </c>
      <c r="CR28" s="54" t="n">
        <v>150</v>
      </c>
      <c r="CS28" s="54" t="n">
        <v>195.249</v>
      </c>
      <c r="CT28" s="54" t="n">
        <v>2000</v>
      </c>
      <c r="CU28" s="54" t="n">
        <f aca="false">CT28/12*2.5</f>
        <v>416.666666666667</v>
      </c>
      <c r="CV28" s="54" t="n">
        <v>0</v>
      </c>
      <c r="CW28" s="54" t="n">
        <v>0</v>
      </c>
      <c r="CX28" s="54" t="n">
        <f aca="false">CW28/12*2.5</f>
        <v>0</v>
      </c>
      <c r="CY28" s="54" t="n">
        <v>50</v>
      </c>
      <c r="CZ28" s="54" t="n">
        <v>0</v>
      </c>
      <c r="DA28" s="54" t="n">
        <v>0</v>
      </c>
      <c r="DB28" s="54" t="n">
        <v>0</v>
      </c>
      <c r="DC28" s="54" t="n">
        <v>5235.6</v>
      </c>
      <c r="DD28" s="54" t="n">
        <f aca="false">DC28/12*2.5</f>
        <v>1090.75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29480.9</v>
      </c>
      <c r="DH28" s="54" t="n">
        <f aca="false">U28+Z28+AE28+AJ28+AO28+AT28+AW28+AZ28+BC28+BF28+BI28+BL28+BT28+BW28+BZ28+CC28+CF28+CI28+CL28+CO28+CU28+CX28+DA28+DD28</f>
        <v>6566.02333333333</v>
      </c>
      <c r="DI28" s="54" t="n">
        <f aca="false">V28+AA28+AF28+AK28+AP28+AU28+AX28+BA28+BD28+BG28+BJ28+BM28+BU28+BX28+CA28+CD28+CG28+CJ28+CM28+CP28+CV28+CY28+DB28+DE28+DF28</f>
        <v>4759.8322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f aca="false">DM28/12*2.5</f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f aca="false">DS28/12*2.5</f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  <c r="EH28" s="55"/>
      <c r="EJ28" s="55"/>
      <c r="EK28" s="55"/>
      <c r="EM28" s="55"/>
    </row>
    <row r="29" s="56" customFormat="true" ht="26.25" hidden="false" customHeight="true" outlineLevel="0" collapsed="false">
      <c r="A29" s="52" t="n">
        <v>20</v>
      </c>
      <c r="B29" s="53" t="s">
        <v>77</v>
      </c>
      <c r="C29" s="54" t="n">
        <v>5558.1113</v>
      </c>
      <c r="D29" s="54" t="n">
        <v>6478.794</v>
      </c>
      <c r="E29" s="54" t="n">
        <f aca="false">DG29+EC29-DY29</f>
        <v>61941.6</v>
      </c>
      <c r="F29" s="54" t="n">
        <f aca="false">DH29+ED29-DZ29</f>
        <v>14260.4</v>
      </c>
      <c r="G29" s="54" t="n">
        <f aca="false">DI29+EE29-EA29</f>
        <v>14597.3921</v>
      </c>
      <c r="H29" s="54" t="n">
        <f aca="false">G29/F29*100</f>
        <v>102.363132170206</v>
      </c>
      <c r="I29" s="54" t="n">
        <f aca="false">G29/E29*100</f>
        <v>23.5663788148837</v>
      </c>
      <c r="J29" s="54" t="n">
        <f aca="false">T29+Y29+AD29+AI29+AN29+AS29+BK29+BS29+BV29+BY29+CB29+CE29+CK29+CN29+CT29+CW29+DC29</f>
        <v>21180</v>
      </c>
      <c r="K29" s="54" t="n">
        <f aca="false">U29+Z29+AE29+AJ29+AO29+AT29+BL29+BT29+BW29+BZ29+CC29+CF29+CL29+CO29+CU29+CX29+DD29</f>
        <v>4070</v>
      </c>
      <c r="L29" s="54" t="n">
        <f aca="false">V29+AA29+AF29+AK29+AP29+AU29+BM29+BU29+BX29+CA29+CD29+CG29+CM29+CP29+CV29+CY29+DE29</f>
        <v>4406.8921</v>
      </c>
      <c r="M29" s="54" t="n">
        <f aca="false">L29/K29*100</f>
        <v>108.277447174447</v>
      </c>
      <c r="N29" s="54" t="n">
        <f aca="false">L29/J29*100</f>
        <v>20.8068559962229</v>
      </c>
      <c r="O29" s="54" t="n">
        <f aca="false">T29+AD29</f>
        <v>9900</v>
      </c>
      <c r="P29" s="54" t="n">
        <f aca="false">U29+AE29</f>
        <v>2125</v>
      </c>
      <c r="Q29" s="54" t="n">
        <f aca="false">V29+AF29</f>
        <v>2039.9407</v>
      </c>
      <c r="R29" s="54" t="n">
        <f aca="false">Q29/P29*100</f>
        <v>95.9972094117647</v>
      </c>
      <c r="S29" s="54" t="n">
        <f aca="false">Q29/O29*100</f>
        <v>20.6054616161616</v>
      </c>
      <c r="T29" s="54" t="n">
        <v>2900</v>
      </c>
      <c r="U29" s="54" t="n">
        <f aca="false">T29/12*3</f>
        <v>725</v>
      </c>
      <c r="V29" s="54" t="n">
        <v>1460.2797</v>
      </c>
      <c r="W29" s="54" t="n">
        <f aca="false">V29/U29*100</f>
        <v>201.417889655172</v>
      </c>
      <c r="X29" s="54" t="n">
        <f aca="false">V29/T29*100</f>
        <v>50.3544724137931</v>
      </c>
      <c r="Y29" s="54" t="n">
        <v>5300</v>
      </c>
      <c r="Z29" s="54" t="n">
        <v>700</v>
      </c>
      <c r="AA29" s="54" t="n">
        <v>634.36</v>
      </c>
      <c r="AB29" s="54" t="n">
        <f aca="false">AA29/Z29*100</f>
        <v>90.6228571428571</v>
      </c>
      <c r="AC29" s="54" t="n">
        <f aca="false">AA29/Y29*100</f>
        <v>11.9690566037736</v>
      </c>
      <c r="AD29" s="54" t="n">
        <v>7000</v>
      </c>
      <c r="AE29" s="54" t="n">
        <f aca="false">AD29/12*2.4</f>
        <v>1400</v>
      </c>
      <c r="AF29" s="54" t="n">
        <v>579.661</v>
      </c>
      <c r="AG29" s="54" t="n">
        <f aca="false">AF29/AE29*100</f>
        <v>41.4043571428571</v>
      </c>
      <c r="AH29" s="54" t="n">
        <f aca="false">AF29/AD29*100</f>
        <v>8.28087142857143</v>
      </c>
      <c r="AI29" s="54" t="n">
        <v>580</v>
      </c>
      <c r="AJ29" s="54" t="n">
        <v>120</v>
      </c>
      <c r="AK29" s="54" t="n">
        <v>215</v>
      </c>
      <c r="AL29" s="54" t="n">
        <f aca="false">AK29/AJ29*100</f>
        <v>179.166666666667</v>
      </c>
      <c r="AM29" s="54" t="n">
        <f aca="false">AK29/AI29*100</f>
        <v>37.0689655172414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40761.6</v>
      </c>
      <c r="AZ29" s="54" t="n">
        <f aca="false">AY29/12*3</f>
        <v>10190.4</v>
      </c>
      <c r="BA29" s="54" t="n">
        <v>10190.5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f aca="false">BE29/12*3</f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1200</v>
      </c>
      <c r="BO29" s="54" t="n">
        <f aca="false">BT29+BW29+BZ29+CC29</f>
        <v>250</v>
      </c>
      <c r="BP29" s="54" t="n">
        <f aca="false">BU29+BX29+CA29+CD29</f>
        <v>75</v>
      </c>
      <c r="BQ29" s="54" t="n">
        <f aca="false">BP29/BO29*100</f>
        <v>30</v>
      </c>
      <c r="BR29" s="54" t="n">
        <f aca="false">BP29/BN29*100</f>
        <v>6.25</v>
      </c>
      <c r="BS29" s="54" t="n">
        <v>300</v>
      </c>
      <c r="BT29" s="54" t="n">
        <f aca="false">BS29/12*2.5</f>
        <v>62.5</v>
      </c>
      <c r="BU29" s="54" t="n">
        <v>75</v>
      </c>
      <c r="BV29" s="54" t="n">
        <v>900</v>
      </c>
      <c r="BW29" s="54" t="n">
        <f aca="false">BV29/12*2.5</f>
        <v>187.5</v>
      </c>
      <c r="BX29" s="54" t="n">
        <v>0</v>
      </c>
      <c r="BY29" s="54" t="n">
        <v>0</v>
      </c>
      <c r="BZ29" s="54" t="n">
        <f aca="false">BY29/12*2.5</f>
        <v>0</v>
      </c>
      <c r="CA29" s="54" t="n">
        <v>0</v>
      </c>
      <c r="CB29" s="54" t="n">
        <v>0</v>
      </c>
      <c r="CC29" s="54" t="n">
        <f aca="false">CB29/12*2.5</f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2.5</f>
        <v>0</v>
      </c>
      <c r="CJ29" s="54" t="n">
        <v>0</v>
      </c>
      <c r="CK29" s="54" t="n">
        <v>0</v>
      </c>
      <c r="CL29" s="54" t="n">
        <f aca="false">CK29/12*2.5</f>
        <v>0</v>
      </c>
      <c r="CM29" s="54" t="n">
        <v>0</v>
      </c>
      <c r="CN29" s="54" t="n">
        <v>4200</v>
      </c>
      <c r="CO29" s="54" t="n">
        <f aca="false">CN29/12*2.5</f>
        <v>875</v>
      </c>
      <c r="CP29" s="54" t="n">
        <v>195.36</v>
      </c>
      <c r="CQ29" s="54" t="n">
        <v>4200</v>
      </c>
      <c r="CR29" s="54" t="n">
        <v>300</v>
      </c>
      <c r="CS29" s="54" t="n">
        <v>195.36</v>
      </c>
      <c r="CT29" s="54" t="n">
        <v>0</v>
      </c>
      <c r="CU29" s="54" t="n">
        <f aca="false">CT29/12*2.5</f>
        <v>0</v>
      </c>
      <c r="CV29" s="54" t="n">
        <v>0</v>
      </c>
      <c r="CW29" s="54" t="n">
        <v>0</v>
      </c>
      <c r="CX29" s="54" t="n">
        <f aca="false">CW29/12*2.5</f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f aca="false">DC29/12*2.5</f>
        <v>0</v>
      </c>
      <c r="DE29" s="54" t="n">
        <v>1247.2314</v>
      </c>
      <c r="DF29" s="54" t="n">
        <v>0</v>
      </c>
      <c r="DG29" s="54" t="n">
        <f aca="false">T29+Y29+AD29+AI29+AN29+AS29+AV29+AY29+BB29+BE29+BH29+BK29+BS29+BV29+BY29+CB29+CE29+CH29+CK29+CN29+CT29+CW29+CZ29+DC29</f>
        <v>61941.6</v>
      </c>
      <c r="DH29" s="54" t="n">
        <f aca="false">U29+Z29+AE29+AJ29+AO29+AT29+AW29+AZ29+BC29+BF29+BI29+BL29+BT29+BW29+BZ29+CC29+CF29+CI29+CL29+CO29+CU29+CX29+DA29+DD29</f>
        <v>14260.4</v>
      </c>
      <c r="DI29" s="54" t="n">
        <f aca="false">V29+AA29+AF29+AK29+AP29+AU29+AX29+BA29+BD29+BG29+BJ29+BM29+BU29+BX29+CA29+CD29+CG29+CJ29+CM29+CP29+CV29+CY29+DB29+DE29+DF29</f>
        <v>14597.3921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f aca="false">DM29/12*2.5</f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f aca="false">DS29/12*2.5</f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H29" s="55"/>
      <c r="EJ29" s="55"/>
      <c r="EK29" s="55"/>
      <c r="EM29" s="55"/>
    </row>
    <row r="30" s="56" customFormat="true" ht="26.25" hidden="false" customHeight="true" outlineLevel="0" collapsed="false">
      <c r="A30" s="52" t="n">
        <v>21</v>
      </c>
      <c r="B30" s="53" t="s">
        <v>78</v>
      </c>
      <c r="C30" s="54" t="n">
        <v>1991.663</v>
      </c>
      <c r="D30" s="54" t="n">
        <v>5848.2165</v>
      </c>
      <c r="E30" s="54" t="n">
        <f aca="false">DG30+EC30-DY30</f>
        <v>83200.4</v>
      </c>
      <c r="F30" s="54" t="n">
        <f aca="false">DH30+ED30-DZ30</f>
        <v>18910.2166666667</v>
      </c>
      <c r="G30" s="54" t="n">
        <f aca="false">DI30+EE30-EA30</f>
        <v>20309.9002</v>
      </c>
      <c r="H30" s="54" t="n">
        <f aca="false">G30/F30*100</f>
        <v>107.401731868047</v>
      </c>
      <c r="I30" s="54" t="n">
        <f aca="false">G30/E30*100</f>
        <v>24.4108203806713</v>
      </c>
      <c r="J30" s="54" t="n">
        <f aca="false">T30+Y30+AD30+AI30+AN30+AS30+BK30+BS30+BV30+BY30+CB30+CE30+CK30+CN30+CT30+CW30+DC30</f>
        <v>35060</v>
      </c>
      <c r="K30" s="54" t="n">
        <f aca="false">U30+Z30+AE30+AJ30+AO30+AT30+BL30+BT30+BW30+BZ30+CC30+CF30+CL30+CO30+CU30+CX30+DD30</f>
        <v>6875.11666666667</v>
      </c>
      <c r="L30" s="54" t="n">
        <f aca="false">V30+AA30+AF30+AK30+AP30+AU30+BM30+BU30+BX30+CA30+CD30+CG30+CM30+CP30+CV30+CY30+DE30</f>
        <v>8274.8002</v>
      </c>
      <c r="M30" s="54" t="n">
        <f aca="false">L30/K30*100</f>
        <v>120.35868773136</v>
      </c>
      <c r="N30" s="54" t="n">
        <f aca="false">L30/J30*100</f>
        <v>23.6018260125499</v>
      </c>
      <c r="O30" s="54" t="n">
        <f aca="false">T30+AD30</f>
        <v>11450</v>
      </c>
      <c r="P30" s="54" t="n">
        <f aca="false">U30+AE30</f>
        <v>2387.5</v>
      </c>
      <c r="Q30" s="54" t="n">
        <f aca="false">V30+AF30</f>
        <v>2884.1696</v>
      </c>
      <c r="R30" s="54" t="n">
        <f aca="false">Q30/P30*100</f>
        <v>120.802915183246</v>
      </c>
      <c r="S30" s="54" t="n">
        <f aca="false">Q30/O30*100</f>
        <v>25.1892541484716</v>
      </c>
      <c r="T30" s="54" t="n">
        <v>1950</v>
      </c>
      <c r="U30" s="54" t="n">
        <f aca="false">T30/12*3</f>
        <v>487.5</v>
      </c>
      <c r="V30" s="54" t="n">
        <v>748.0246</v>
      </c>
      <c r="W30" s="54" t="n">
        <f aca="false">V30/U30*100</f>
        <v>153.440943589744</v>
      </c>
      <c r="X30" s="54" t="n">
        <f aca="false">V30/T30*100</f>
        <v>38.3602358974359</v>
      </c>
      <c r="Y30" s="54" t="n">
        <v>3220</v>
      </c>
      <c r="Z30" s="54" t="n">
        <v>268.3</v>
      </c>
      <c r="AA30" s="54" t="n">
        <v>1138.7756</v>
      </c>
      <c r="AB30" s="54" t="n">
        <f aca="false">AA30/Z30*100</f>
        <v>424.441147968692</v>
      </c>
      <c r="AC30" s="54" t="n">
        <f aca="false">AA30/Y30*100</f>
        <v>35.365701863354</v>
      </c>
      <c r="AD30" s="54" t="n">
        <v>9500</v>
      </c>
      <c r="AE30" s="54" t="n">
        <f aca="false">AD30/12*2.4</f>
        <v>1900</v>
      </c>
      <c r="AF30" s="54" t="n">
        <v>2136.145</v>
      </c>
      <c r="AG30" s="54" t="n">
        <f aca="false">AF30/AE30*100</f>
        <v>112.428684210526</v>
      </c>
      <c r="AH30" s="54" t="n">
        <f aca="false">AF30/AD30*100</f>
        <v>22.4857368421053</v>
      </c>
      <c r="AI30" s="54" t="n">
        <v>240</v>
      </c>
      <c r="AJ30" s="54" t="n">
        <v>21.4</v>
      </c>
      <c r="AK30" s="54" t="n">
        <v>65.6</v>
      </c>
      <c r="AL30" s="54" t="n">
        <f aca="false">AK30/AJ30*100</f>
        <v>306.542056074766</v>
      </c>
      <c r="AM30" s="54" t="n">
        <f aca="false">AK30/AI30*100</f>
        <v>27.3333333333333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48140.4</v>
      </c>
      <c r="AZ30" s="54" t="n">
        <f aca="false">AY30/12*3</f>
        <v>12035.1</v>
      </c>
      <c r="BA30" s="54" t="n">
        <v>12035.1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f aca="false">BE30/12*3</f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3150</v>
      </c>
      <c r="BO30" s="54" t="n">
        <f aca="false">BT30+BW30+BZ30+CC30</f>
        <v>656.25</v>
      </c>
      <c r="BP30" s="54" t="n">
        <f aca="false">BU30+BX30+CA30+CD30</f>
        <v>1789.825</v>
      </c>
      <c r="BQ30" s="54" t="n">
        <f aca="false">BP30/BO30*100</f>
        <v>272.735238095238</v>
      </c>
      <c r="BR30" s="54" t="n">
        <f aca="false">BP30/BN30*100</f>
        <v>56.8198412698413</v>
      </c>
      <c r="BS30" s="54" t="n">
        <v>3150</v>
      </c>
      <c r="BT30" s="54" t="n">
        <f aca="false">BS30/12*2.5</f>
        <v>656.25</v>
      </c>
      <c r="BU30" s="54" t="n">
        <v>1789.825</v>
      </c>
      <c r="BV30" s="54" t="n">
        <v>0</v>
      </c>
      <c r="BW30" s="54" t="n">
        <f aca="false">BV30/12*2.5</f>
        <v>0</v>
      </c>
      <c r="BX30" s="54" t="n">
        <v>0</v>
      </c>
      <c r="BY30" s="54" t="n">
        <v>0</v>
      </c>
      <c r="BZ30" s="54" t="n">
        <f aca="false">BY30/12*2.5</f>
        <v>0</v>
      </c>
      <c r="CA30" s="54" t="n">
        <v>0</v>
      </c>
      <c r="CB30" s="54" t="n">
        <v>0</v>
      </c>
      <c r="CC30" s="54" t="n">
        <f aca="false">CB30/12*2.5</f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f aca="false">CH30/12*2.5</f>
        <v>0</v>
      </c>
      <c r="CJ30" s="54" t="n">
        <v>0</v>
      </c>
      <c r="CK30" s="54" t="n">
        <v>0</v>
      </c>
      <c r="CL30" s="54" t="n">
        <f aca="false">CK30/12*2.5</f>
        <v>0</v>
      </c>
      <c r="CM30" s="54" t="n">
        <v>0</v>
      </c>
      <c r="CN30" s="54" t="n">
        <v>17000</v>
      </c>
      <c r="CO30" s="54" t="n">
        <f aca="false">CN30/12*2.5</f>
        <v>3541.66666666667</v>
      </c>
      <c r="CP30" s="54" t="n">
        <v>2396.43</v>
      </c>
      <c r="CQ30" s="54" t="n">
        <v>2500</v>
      </c>
      <c r="CR30" s="54" t="n">
        <v>100</v>
      </c>
      <c r="CS30" s="54" t="n">
        <v>445.1</v>
      </c>
      <c r="CT30" s="54" t="n">
        <v>0</v>
      </c>
      <c r="CU30" s="54" t="n">
        <f aca="false">CT30/12*2.5</f>
        <v>0</v>
      </c>
      <c r="CV30" s="54" t="n">
        <v>0</v>
      </c>
      <c r="CW30" s="54" t="n">
        <v>0</v>
      </c>
      <c r="CX30" s="54" t="n">
        <f aca="false">CW30/12*2.5</f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f aca="false">DC30/12*2.5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83200.4</v>
      </c>
      <c r="DH30" s="54" t="n">
        <f aca="false">U30+Z30+AE30+AJ30+AO30+AT30+AW30+AZ30+BC30+BF30+BI30+BL30+BT30+BW30+BZ30+CC30+CF30+CI30+CL30+CO30+CU30+CX30+DA30+DD30</f>
        <v>18910.2166666667</v>
      </c>
      <c r="DI30" s="54" t="n">
        <f aca="false">V30+AA30+AF30+AK30+AP30+AU30+AX30+BA30+BD30+BG30+BJ30+BM30+BU30+BX30+CA30+CD30+CG30+CJ30+CM30+CP30+CV30+CY30+DB30+DE30+DF30</f>
        <v>20309.9002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f aca="false">DM30/12*2.5</f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f aca="false">DS30/12*2.5</f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H30" s="55"/>
      <c r="EJ30" s="55"/>
      <c r="EK30" s="55"/>
      <c r="EM30" s="55"/>
    </row>
    <row r="31" s="56" customFormat="true" ht="26.25" hidden="false" customHeight="true" outlineLevel="0" collapsed="false">
      <c r="A31" s="52" t="n">
        <v>22</v>
      </c>
      <c r="B31" s="53" t="s">
        <v>79</v>
      </c>
      <c r="C31" s="54" t="n">
        <v>19.051</v>
      </c>
      <c r="D31" s="54" t="n">
        <v>1604.1965</v>
      </c>
      <c r="E31" s="54" t="n">
        <f aca="false">DG31+EC31-DY31</f>
        <v>21626.1</v>
      </c>
      <c r="F31" s="54" t="n">
        <f aca="false">DH31+ED31-DZ31</f>
        <v>5161.60833333333</v>
      </c>
      <c r="G31" s="54" t="n">
        <f aca="false">DI31+EE31-EA31</f>
        <v>4448.1087</v>
      </c>
      <c r="H31" s="54" t="n">
        <f aca="false">G31/F31*100</f>
        <v>86.1767963151021</v>
      </c>
      <c r="I31" s="54" t="n">
        <f aca="false">G31/E31*100</f>
        <v>20.5682425402639</v>
      </c>
      <c r="J31" s="54" t="n">
        <f aca="false">T31+Y31+AD31+AI31+AN31+AS31+BK31+BS31+BV31+BY31+CB31+CE31+CK31+CN31+CT31+CW31+DC31</f>
        <v>7006.5</v>
      </c>
      <c r="K31" s="54" t="n">
        <f aca="false">U31+Z31+AE31+AJ31+AO31+AT31+BL31+BT31+BW31+BZ31+CC31+CF31+CL31+CO31+CU31+CX31+DD31</f>
        <v>1506.70833333333</v>
      </c>
      <c r="L31" s="54" t="n">
        <f aca="false">V31+AA31+AF31+AK31+AP31+AU31+BM31+BU31+BX31+CA31+CD31+CG31+CM31+CP31+CV31+CY31+DE31</f>
        <v>793.1087</v>
      </c>
      <c r="M31" s="54" t="n">
        <f aca="false">L31/K31*100</f>
        <v>52.6385022538094</v>
      </c>
      <c r="N31" s="54" t="n">
        <f aca="false">L31/J31*100</f>
        <v>11.3196132162991</v>
      </c>
      <c r="O31" s="54" t="n">
        <f aca="false">T31+AD31</f>
        <v>3354.9</v>
      </c>
      <c r="P31" s="54" t="n">
        <f aca="false">U31+AE31</f>
        <v>693.5</v>
      </c>
      <c r="Q31" s="54" t="n">
        <f aca="false">V31+AF31</f>
        <v>392.1587</v>
      </c>
      <c r="R31" s="54" t="n">
        <f aca="false">Q31/P31*100</f>
        <v>56.5477577505407</v>
      </c>
      <c r="S31" s="54" t="n">
        <f aca="false">Q31/O31*100</f>
        <v>11.6891323139289</v>
      </c>
      <c r="T31" s="54" t="n">
        <v>450.4</v>
      </c>
      <c r="U31" s="54" t="n">
        <f aca="false">T31/12*3</f>
        <v>112.6</v>
      </c>
      <c r="V31" s="54" t="n">
        <v>54.1587</v>
      </c>
      <c r="W31" s="54" t="n">
        <f aca="false">V31/U31*100</f>
        <v>48.0983126110124</v>
      </c>
      <c r="X31" s="54" t="n">
        <f aca="false">V31/T31*100</f>
        <v>12.0245781527531</v>
      </c>
      <c r="Y31" s="54" t="n">
        <v>1266.9</v>
      </c>
      <c r="Z31" s="54" t="n">
        <v>216</v>
      </c>
      <c r="AA31" s="54" t="n">
        <v>154</v>
      </c>
      <c r="AB31" s="54" t="n">
        <f aca="false">AA31/Z31*100</f>
        <v>71.2962962962963</v>
      </c>
      <c r="AC31" s="54" t="n">
        <f aca="false">AA31/Y31*100</f>
        <v>12.1556555371379</v>
      </c>
      <c r="AD31" s="54" t="n">
        <v>2904.5</v>
      </c>
      <c r="AE31" s="54" t="n">
        <f aca="false">AD31/12*2.4</f>
        <v>580.9</v>
      </c>
      <c r="AF31" s="54" t="n">
        <v>338</v>
      </c>
      <c r="AG31" s="54" t="n">
        <f aca="false">AF31/AE31*100</f>
        <v>58.185574109141</v>
      </c>
      <c r="AH31" s="54" t="n">
        <f aca="false">AF31/AD31*100</f>
        <v>11.6371148218282</v>
      </c>
      <c r="AI31" s="54" t="n">
        <v>257</v>
      </c>
      <c r="AJ31" s="54" t="n">
        <v>130</v>
      </c>
      <c r="AK31" s="54" t="n">
        <v>131.65</v>
      </c>
      <c r="AL31" s="54" t="n">
        <f aca="false">AK31/AJ31*100</f>
        <v>101.269230769231</v>
      </c>
      <c r="AM31" s="54" t="n">
        <f aca="false">AK31/AI31*100</f>
        <v>51.2256809338521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4619.6</v>
      </c>
      <c r="AZ31" s="54" t="n">
        <f aca="false">AY31/12*3</f>
        <v>3654.9</v>
      </c>
      <c r="BA31" s="54" t="n">
        <v>3655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f aca="false">BE31/12*3</f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573.9</v>
      </c>
      <c r="BO31" s="54" t="n">
        <f aca="false">BT31+BW31+BZ31+CC31</f>
        <v>143.5</v>
      </c>
      <c r="BP31" s="54" t="n">
        <f aca="false">BU31+BX31+CA31+CD31</f>
        <v>15</v>
      </c>
      <c r="BQ31" s="54" t="n">
        <f aca="false">BP31/BO31*100</f>
        <v>10.4529616724739</v>
      </c>
      <c r="BR31" s="54" t="n">
        <f aca="false">BP31/BN31*100</f>
        <v>2.61369576581286</v>
      </c>
      <c r="BS31" s="54" t="n">
        <v>573.9</v>
      </c>
      <c r="BT31" s="54" t="n">
        <v>143.5</v>
      </c>
      <c r="BU31" s="54" t="n">
        <v>15</v>
      </c>
      <c r="BV31" s="54" t="n">
        <v>0</v>
      </c>
      <c r="BW31" s="54" t="n">
        <f aca="false">BV31/12*2.5</f>
        <v>0</v>
      </c>
      <c r="BX31" s="54" t="n">
        <v>0</v>
      </c>
      <c r="BY31" s="54" t="n">
        <v>0</v>
      </c>
      <c r="BZ31" s="54" t="n">
        <f aca="false">BY31/12*2.5</f>
        <v>0</v>
      </c>
      <c r="CA31" s="54" t="n">
        <v>0</v>
      </c>
      <c r="CB31" s="54" t="n">
        <v>0</v>
      </c>
      <c r="CC31" s="54" t="n">
        <f aca="false">CB31/12*2.5</f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f aca="false">CH31/12*2.5</f>
        <v>0</v>
      </c>
      <c r="CJ31" s="54" t="n">
        <v>0</v>
      </c>
      <c r="CK31" s="54" t="n">
        <v>0</v>
      </c>
      <c r="CL31" s="54" t="n">
        <f aca="false">CK31/12*2.5</f>
        <v>0</v>
      </c>
      <c r="CM31" s="54" t="n">
        <v>0</v>
      </c>
      <c r="CN31" s="54" t="n">
        <v>1553.8</v>
      </c>
      <c r="CO31" s="54" t="n">
        <f aca="false">CN31/12*2.5</f>
        <v>323.708333333333</v>
      </c>
      <c r="CP31" s="54" t="n">
        <v>82.3</v>
      </c>
      <c r="CQ31" s="54" t="n">
        <v>1523.8</v>
      </c>
      <c r="CR31" s="54" t="n">
        <v>368</v>
      </c>
      <c r="CS31" s="54" t="n">
        <v>82.3</v>
      </c>
      <c r="CT31" s="54" t="n">
        <v>0</v>
      </c>
      <c r="CU31" s="54" t="n">
        <f aca="false">CT31/12*2.5</f>
        <v>0</v>
      </c>
      <c r="CV31" s="54" t="n">
        <v>0</v>
      </c>
      <c r="CW31" s="54" t="n">
        <v>0</v>
      </c>
      <c r="CX31" s="54" t="n">
        <f aca="false">CW31/12*2.5</f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f aca="false">DC31/12*2.5</f>
        <v>0</v>
      </c>
      <c r="DE31" s="54" t="n">
        <v>18</v>
      </c>
      <c r="DF31" s="54" t="n">
        <v>0</v>
      </c>
      <c r="DG31" s="54" t="n">
        <f aca="false">T31+Y31+AD31+AI31+AN31+AS31+AV31+AY31+BB31+BE31+BH31+BK31+BS31+BV31+BY31+CB31+CE31+CH31+CK31+CN31+CT31+CW31+CZ31+DC31</f>
        <v>21626.1</v>
      </c>
      <c r="DH31" s="54" t="n">
        <f aca="false">U31+Z31+AE31+AJ31+AO31+AT31+AW31+AZ31+BC31+BF31+BI31+BL31+BT31+BW31+BZ31+CC31+CF31+CI31+CL31+CO31+CU31+CX31+DA31+DD31</f>
        <v>5161.60833333333</v>
      </c>
      <c r="DI31" s="54" t="n">
        <f aca="false">V31+AA31+AF31+AK31+AP31+AU31+AX31+BA31+BD31+BG31+BJ31+BM31+BU31+BX31+CA31+CD31+CG31+CJ31+CM31+CP31+CV31+CY31+DB31+DE31+DF31</f>
        <v>4448.1087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f aca="false">DM31/12*2.5</f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f aca="false">DS31/12*2.5</f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H31" s="55"/>
      <c r="EJ31" s="55"/>
      <c r="EK31" s="55"/>
      <c r="EM31" s="55"/>
    </row>
    <row r="32" s="56" customFormat="true" ht="26.25" hidden="false" customHeight="true" outlineLevel="0" collapsed="false">
      <c r="A32" s="52" t="n">
        <v>23</v>
      </c>
      <c r="B32" s="53" t="s">
        <v>80</v>
      </c>
      <c r="C32" s="54" t="n">
        <v>1141.1648</v>
      </c>
      <c r="D32" s="54" t="n">
        <v>1221.6406</v>
      </c>
      <c r="E32" s="54" t="n">
        <f aca="false">DG32+EC32-DY32</f>
        <v>15154.2</v>
      </c>
      <c r="F32" s="54" t="n">
        <f aca="false">DH32+ED32-DZ32</f>
        <v>3179.8</v>
      </c>
      <c r="G32" s="54" t="n">
        <f aca="false">DI32+EE32-EA32</f>
        <v>4293.7367</v>
      </c>
      <c r="H32" s="54" t="n">
        <f aca="false">G32/F32*100</f>
        <v>135.031659223851</v>
      </c>
      <c r="I32" s="54" t="n">
        <f aca="false">G32/E32*100</f>
        <v>28.3336414987264</v>
      </c>
      <c r="J32" s="54" t="n">
        <f aca="false">T32+Y32+AD32+AI32+AN32+AS32+BK32+BS32+BV32+BY32+CB32+CE32+CK32+CN32+CT32+CW32+DC32</f>
        <v>4923</v>
      </c>
      <c r="K32" s="54" t="n">
        <f aca="false">U32+Z32+AE32+AJ32+AO32+AT32+BL32+BT32+BW32+BZ32+CC32+CF32+CL32+CO32+CU32+CX32+DD32</f>
        <v>622</v>
      </c>
      <c r="L32" s="54" t="n">
        <f aca="false">V32+AA32+AF32+AK32+AP32+AU32+BM32+BU32+BX32+CA32+CD32+CG32+CM32+CP32+CV32+CY32+DE32</f>
        <v>1735.8367</v>
      </c>
      <c r="M32" s="54" t="n">
        <f aca="false">L32/K32*100</f>
        <v>279.073424437299</v>
      </c>
      <c r="N32" s="54" t="n">
        <f aca="false">L32/J32*100</f>
        <v>35.2597339020922</v>
      </c>
      <c r="O32" s="54" t="n">
        <f aca="false">T32+AD32</f>
        <v>1650</v>
      </c>
      <c r="P32" s="54" t="n">
        <f aca="false">U32+AE32</f>
        <v>200.5</v>
      </c>
      <c r="Q32" s="54" t="n">
        <f aca="false">V32+AF32</f>
        <v>932.0917</v>
      </c>
      <c r="R32" s="54" t="n">
        <f aca="false">Q32/P32*100</f>
        <v>464.883640897756</v>
      </c>
      <c r="S32" s="54" t="n">
        <f aca="false">Q32/O32*100</f>
        <v>56.4904060606061</v>
      </c>
      <c r="T32" s="54" t="n">
        <v>50</v>
      </c>
      <c r="U32" s="54" t="n">
        <f aca="false">T32/12*3</f>
        <v>12.5</v>
      </c>
      <c r="V32" s="54" t="n">
        <v>24.4817</v>
      </c>
      <c r="W32" s="54" t="n">
        <f aca="false">V32/U32*100</f>
        <v>195.8536</v>
      </c>
      <c r="X32" s="54" t="n">
        <f aca="false">V32/T32*100</f>
        <v>48.9634</v>
      </c>
      <c r="Y32" s="54" t="n">
        <v>1500</v>
      </c>
      <c r="Z32" s="54" t="n">
        <v>150</v>
      </c>
      <c r="AA32" s="54" t="n">
        <v>563.375</v>
      </c>
      <c r="AB32" s="54" t="n">
        <f aca="false">AA32/Z32*100</f>
        <v>375.583333333333</v>
      </c>
      <c r="AC32" s="54" t="n">
        <f aca="false">AA32/Y32*100</f>
        <v>37.5583333333333</v>
      </c>
      <c r="AD32" s="54" t="n">
        <v>1600</v>
      </c>
      <c r="AE32" s="54" t="n">
        <v>188</v>
      </c>
      <c r="AF32" s="54" t="n">
        <v>907.61</v>
      </c>
      <c r="AG32" s="54" t="n">
        <f aca="false">AF32/AE32*100</f>
        <v>482.771276595745</v>
      </c>
      <c r="AH32" s="54" t="n">
        <f aca="false">AF32/AD32*100</f>
        <v>56.725625</v>
      </c>
      <c r="AI32" s="54" t="n">
        <v>523</v>
      </c>
      <c r="AJ32" s="54" t="n">
        <v>9</v>
      </c>
      <c r="AK32" s="54" t="n">
        <v>26.5</v>
      </c>
      <c r="AL32" s="54" t="n">
        <f aca="false">AK32/AJ32*100</f>
        <v>294.444444444444</v>
      </c>
      <c r="AM32" s="54" t="n">
        <f aca="false">AK32/AI32*100</f>
        <v>5.06692160611855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10231.2</v>
      </c>
      <c r="AZ32" s="54" t="n">
        <f aca="false">AY32/12*3</f>
        <v>2557.8</v>
      </c>
      <c r="BA32" s="54" t="n">
        <v>2557.9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f aca="false">BE32/12*3</f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350</v>
      </c>
      <c r="BO32" s="54" t="n">
        <f aca="false">BT32+BW32+BZ32+CC32</f>
        <v>75</v>
      </c>
      <c r="BP32" s="54" t="n">
        <f aca="false">BU32+BX32+CA32+CD32</f>
        <v>75</v>
      </c>
      <c r="BQ32" s="54" t="n">
        <f aca="false">BP32/BO32*100</f>
        <v>100</v>
      </c>
      <c r="BR32" s="54" t="n">
        <f aca="false">BP32/BN32*100</f>
        <v>21.4285714285714</v>
      </c>
      <c r="BS32" s="54" t="n">
        <v>350</v>
      </c>
      <c r="BT32" s="54" t="n">
        <v>75</v>
      </c>
      <c r="BU32" s="54" t="n">
        <v>75</v>
      </c>
      <c r="BV32" s="54" t="n">
        <v>0</v>
      </c>
      <c r="BW32" s="54" t="n">
        <f aca="false">BV32/12*2.5</f>
        <v>0</v>
      </c>
      <c r="BX32" s="54" t="n">
        <v>0</v>
      </c>
      <c r="BY32" s="54" t="n">
        <v>0</v>
      </c>
      <c r="BZ32" s="54" t="n">
        <f aca="false">BY32/12*2.5</f>
        <v>0</v>
      </c>
      <c r="CA32" s="54" t="n">
        <v>0</v>
      </c>
      <c r="CB32" s="54" t="n">
        <v>0</v>
      </c>
      <c r="CC32" s="54" t="n">
        <f aca="false">CB32/12*2.5</f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2.5</f>
        <v>0</v>
      </c>
      <c r="CJ32" s="54" t="n">
        <v>0</v>
      </c>
      <c r="CK32" s="54" t="n">
        <v>0</v>
      </c>
      <c r="CL32" s="54" t="n">
        <f aca="false">CK32/12*2.5</f>
        <v>0</v>
      </c>
      <c r="CM32" s="54" t="n">
        <v>0</v>
      </c>
      <c r="CN32" s="54" t="n">
        <v>500</v>
      </c>
      <c r="CO32" s="54" t="n">
        <f aca="false">CN32/12*2.5</f>
        <v>104.166666666667</v>
      </c>
      <c r="CP32" s="54" t="n">
        <v>138.87</v>
      </c>
      <c r="CQ32" s="54" t="n">
        <v>500</v>
      </c>
      <c r="CR32" s="54" t="n">
        <v>50</v>
      </c>
      <c r="CS32" s="54" t="n">
        <v>138.87</v>
      </c>
      <c r="CT32" s="54" t="n">
        <v>400</v>
      </c>
      <c r="CU32" s="54" t="n">
        <f aca="false">CT32/12*2.5</f>
        <v>83.3333333333333</v>
      </c>
      <c r="CV32" s="54" t="n">
        <v>0</v>
      </c>
      <c r="CW32" s="54" t="n">
        <v>0</v>
      </c>
      <c r="CX32" s="54" t="n">
        <f aca="false">CW32/12*2.5</f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f aca="false">DC32/12*2.5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15154.2</v>
      </c>
      <c r="DH32" s="54" t="n">
        <f aca="false">U32+Z32+AE32+AJ32+AO32+AT32+AW32+AZ32+BC32+BF32+BI32+BL32+BT32+BW32+BZ32+CC32+CF32+CI32+CL32+CO32+CU32+CX32+DA32+DD32</f>
        <v>3179.8</v>
      </c>
      <c r="DI32" s="54" t="n">
        <f aca="false">V32+AA32+AF32+AK32+AP32+AU32+AX32+BA32+BD32+BG32+BJ32+BM32+BU32+BX32+CA32+CD32+CG32+CJ32+CM32+CP32+CV32+CY32+DB32+DE32+DF32</f>
        <v>4293.7367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f aca="false">DM32/12*2.5</f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f aca="false">DS32/12*2.5</f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6" customFormat="true" ht="26.25" hidden="false" customHeight="true" outlineLevel="0" collapsed="false">
      <c r="A33" s="52" t="n">
        <v>24</v>
      </c>
      <c r="B33" s="53" t="s">
        <v>81</v>
      </c>
      <c r="C33" s="54" t="n">
        <v>17683.5906</v>
      </c>
      <c r="D33" s="54" t="n">
        <v>5212.903</v>
      </c>
      <c r="E33" s="54" t="n">
        <f aca="false">DG33+EC33-DY33</f>
        <v>56714.8</v>
      </c>
      <c r="F33" s="54" t="n">
        <f aca="false">DH33+ED33-DZ33</f>
        <v>13184.8666666667</v>
      </c>
      <c r="G33" s="54" t="n">
        <f aca="false">DI33+EE33-EA33</f>
        <v>14159.5113</v>
      </c>
      <c r="H33" s="54" t="n">
        <f aca="false">G33/F33*100</f>
        <v>107.39214629904</v>
      </c>
      <c r="I33" s="54" t="n">
        <f aca="false">G33/E33*100</f>
        <v>24.9661663269552</v>
      </c>
      <c r="J33" s="54" t="n">
        <f aca="false">T33+Y33+AD33+AI33+AN33+AS33+BK33+BS33+BV33+BY33+CB33+CE33+CK33+CN33+CT33+CW33+DC33</f>
        <v>21112</v>
      </c>
      <c r="K33" s="54" t="n">
        <f aca="false">U33+Z33+AE33+AJ33+AO33+AT33+BL33+BT33+BW33+BZ33+CC33+CF33+CL33+CO33+CU33+CX33+DD33</f>
        <v>4284.16666666667</v>
      </c>
      <c r="L33" s="54" t="n">
        <f aca="false">V33+AA33+AF33+AK33+AP33+AU33+BM33+BU33+BX33+CA33+CD33+CG33+CM33+CP33+CV33+CY33+DE33</f>
        <v>5258.7113</v>
      </c>
      <c r="M33" s="54" t="n">
        <f aca="false">L33/K33*100</f>
        <v>122.747589184984</v>
      </c>
      <c r="N33" s="54" t="n">
        <f aca="false">L33/J33*100</f>
        <v>24.908636320576</v>
      </c>
      <c r="O33" s="54" t="n">
        <f aca="false">T33+AD33</f>
        <v>8650</v>
      </c>
      <c r="P33" s="54" t="n">
        <f aca="false">U33+AE33</f>
        <v>2100</v>
      </c>
      <c r="Q33" s="54" t="n">
        <f aca="false">V33+AF33</f>
        <v>3214.1393</v>
      </c>
      <c r="R33" s="54" t="n">
        <f aca="false">Q33/P33*100</f>
        <v>153.054252380952</v>
      </c>
      <c r="S33" s="54" t="n">
        <f aca="false">Q33/O33*100</f>
        <v>37.1576797687861</v>
      </c>
      <c r="T33" s="54" t="n">
        <v>2250</v>
      </c>
      <c r="U33" s="54" t="n">
        <f aca="false">T33/12*3</f>
        <v>562.5</v>
      </c>
      <c r="V33" s="54" t="n">
        <v>292.3393</v>
      </c>
      <c r="W33" s="54" t="n">
        <f aca="false">V33/U33*100</f>
        <v>51.9714311111111</v>
      </c>
      <c r="X33" s="54" t="n">
        <f aca="false">V33/T33*100</f>
        <v>12.9928577777778</v>
      </c>
      <c r="Y33" s="54" t="n">
        <v>6180</v>
      </c>
      <c r="Z33" s="54" t="n">
        <v>700</v>
      </c>
      <c r="AA33" s="54" t="n">
        <v>542.205</v>
      </c>
      <c r="AB33" s="54" t="n">
        <f aca="false">AA33/Z33*100</f>
        <v>77.4578571428572</v>
      </c>
      <c r="AC33" s="54" t="n">
        <f aca="false">AA33/Y33*100</f>
        <v>8.77354368932039</v>
      </c>
      <c r="AD33" s="54" t="n">
        <v>6400</v>
      </c>
      <c r="AE33" s="54" t="n">
        <v>1537.5</v>
      </c>
      <c r="AF33" s="54" t="n">
        <v>2921.8</v>
      </c>
      <c r="AG33" s="54" t="n">
        <f aca="false">AF33/AE33*100</f>
        <v>190.035772357724</v>
      </c>
      <c r="AH33" s="54" t="n">
        <f aca="false">AF33/AD33*100</f>
        <v>45.653125</v>
      </c>
      <c r="AI33" s="54" t="n">
        <v>28</v>
      </c>
      <c r="AJ33" s="54" t="n">
        <v>80</v>
      </c>
      <c r="AK33" s="54" t="n">
        <v>135</v>
      </c>
      <c r="AL33" s="54" t="n">
        <f aca="false">AK33/AJ33*100</f>
        <v>168.75</v>
      </c>
      <c r="AM33" s="54" t="n">
        <f aca="false">AK33/AI33*100</f>
        <v>482.142857142857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35602.8</v>
      </c>
      <c r="AZ33" s="54" t="n">
        <f aca="false">AY33/12*3</f>
        <v>8900.7</v>
      </c>
      <c r="BA33" s="54" t="n">
        <v>8900.8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f aca="false">BE33/12*3</f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3354</v>
      </c>
      <c r="BO33" s="54" t="n">
        <f aca="false">BT33+BW33+BZ33+CC33</f>
        <v>800</v>
      </c>
      <c r="BP33" s="54" t="n">
        <f aca="false">BU33+BX33+CA33+CD33</f>
        <v>838.5</v>
      </c>
      <c r="BQ33" s="54" t="n">
        <f aca="false">BP33/BO33*100</f>
        <v>104.8125</v>
      </c>
      <c r="BR33" s="54" t="n">
        <f aca="false">BP33/BN33*100</f>
        <v>25</v>
      </c>
      <c r="BS33" s="54" t="n">
        <v>3354</v>
      </c>
      <c r="BT33" s="54" t="n">
        <v>800</v>
      </c>
      <c r="BU33" s="54" t="n">
        <v>838.5</v>
      </c>
      <c r="BV33" s="54" t="n">
        <v>0</v>
      </c>
      <c r="BW33" s="54" t="n">
        <f aca="false">BV33/12*2.5</f>
        <v>0</v>
      </c>
      <c r="BX33" s="54" t="n">
        <v>0</v>
      </c>
      <c r="BY33" s="54" t="n">
        <v>0</v>
      </c>
      <c r="BZ33" s="54" t="n">
        <f aca="false">BY33/12*2.5</f>
        <v>0</v>
      </c>
      <c r="CA33" s="54" t="n">
        <v>0</v>
      </c>
      <c r="CB33" s="54" t="n">
        <v>0</v>
      </c>
      <c r="CC33" s="54" t="n">
        <f aca="false">CB33/12*2.5</f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2.5</f>
        <v>0</v>
      </c>
      <c r="CJ33" s="54" t="n">
        <v>0</v>
      </c>
      <c r="CK33" s="54" t="n">
        <v>0</v>
      </c>
      <c r="CL33" s="54" t="n">
        <f aca="false">CK33/12*2.5</f>
        <v>0</v>
      </c>
      <c r="CM33" s="54" t="n">
        <v>0</v>
      </c>
      <c r="CN33" s="54" t="n">
        <v>1700</v>
      </c>
      <c r="CO33" s="54" t="n">
        <f aca="false">CN33/12*2.5</f>
        <v>354.166666666667</v>
      </c>
      <c r="CP33" s="54" t="n">
        <v>272.8</v>
      </c>
      <c r="CQ33" s="54" t="n">
        <v>1700</v>
      </c>
      <c r="CR33" s="54" t="n">
        <v>300</v>
      </c>
      <c r="CS33" s="54" t="n">
        <v>272.8</v>
      </c>
      <c r="CT33" s="54" t="n">
        <v>1100</v>
      </c>
      <c r="CU33" s="54" t="n">
        <f aca="false">CT33/12*2.5</f>
        <v>229.166666666667</v>
      </c>
      <c r="CV33" s="54" t="n">
        <v>250.067</v>
      </c>
      <c r="CW33" s="54" t="n">
        <v>0</v>
      </c>
      <c r="CX33" s="54" t="n">
        <f aca="false">CW33/12*2.5</f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100</v>
      </c>
      <c r="DD33" s="54" t="n">
        <f aca="false">DC33/12*2.5</f>
        <v>20.8333333333333</v>
      </c>
      <c r="DE33" s="54" t="n">
        <v>6</v>
      </c>
      <c r="DF33" s="54" t="n">
        <v>0</v>
      </c>
      <c r="DG33" s="54" t="n">
        <f aca="false">T33+Y33+AD33+AI33+AN33+AS33+AV33+AY33+BB33+BE33+BH33+BK33+BS33+BV33+BY33+CB33+CE33+CH33+CK33+CN33+CT33+CW33+CZ33+DC33</f>
        <v>56714.8</v>
      </c>
      <c r="DH33" s="54" t="n">
        <f aca="false">U33+Z33+AE33+AJ33+AO33+AT33+AW33+AZ33+BC33+BF33+BI33+BL33+BT33+BW33+BZ33+CC33+CF33+CI33+CL33+CO33+CU33+CX33+DA33+DD33</f>
        <v>13184.8666666667</v>
      </c>
      <c r="DI33" s="54" t="n">
        <f aca="false">V33+AA33+AF33+AK33+AP33+AU33+AX33+BA33+BD33+BG33+BJ33+BM33+BU33+BX33+CA33+CD33+CG33+CJ33+CM33+CP33+CV33+CY33+DB33+DE33+DF33</f>
        <v>14159.5113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f aca="false">DM33/12*2.5</f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f aca="false">DS33/12*2.5</f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  <c r="EH33" s="55"/>
      <c r="EJ33" s="55"/>
      <c r="EK33" s="55"/>
      <c r="EM33" s="55"/>
    </row>
    <row r="34" s="56" customFormat="true" ht="26.25" hidden="false" customHeight="true" outlineLevel="0" collapsed="false">
      <c r="A34" s="52" t="n">
        <v>25</v>
      </c>
      <c r="B34" s="53" t="s">
        <v>82</v>
      </c>
      <c r="C34" s="54" t="n">
        <v>3483.0155</v>
      </c>
      <c r="D34" s="54" t="n">
        <v>2527.8857</v>
      </c>
      <c r="E34" s="54" t="n">
        <f aca="false">DG34+EC34-DY34</f>
        <v>29160.4</v>
      </c>
      <c r="F34" s="54" t="n">
        <f aca="false">DH34+ED34-DZ34</f>
        <v>7159.15</v>
      </c>
      <c r="G34" s="54" t="n">
        <f aca="false">DI34+EE34-EA34</f>
        <v>8060.6897</v>
      </c>
      <c r="H34" s="54" t="n">
        <f aca="false">G34/F34*100</f>
        <v>112.592831551232</v>
      </c>
      <c r="I34" s="54" t="n">
        <f aca="false">G34/E34*100</f>
        <v>27.6425896078243</v>
      </c>
      <c r="J34" s="54" t="n">
        <f aca="false">T34+Y34+AD34+AI34+AN34+AS34+BK34+BS34+BV34+BY34+CB34+CE34+CK34+CN34+CT34+CW34+DC34</f>
        <v>5854</v>
      </c>
      <c r="K34" s="54" t="n">
        <f aca="false">U34+Z34+AE34+AJ34+AO34+AT34+BL34+BT34+BW34+BZ34+CC34+CF34+CL34+CO34+CU34+CX34+DD34</f>
        <v>1332.55</v>
      </c>
      <c r="L34" s="54" t="n">
        <f aca="false">V34+AA34+AF34+AK34+AP34+AU34+BM34+BU34+BX34+CA34+CD34+CG34+CM34+CP34+CV34+CY34+DE34</f>
        <v>2234.0897</v>
      </c>
      <c r="M34" s="54" t="n">
        <f aca="false">L34/K34*100</f>
        <v>167.655224944655</v>
      </c>
      <c r="N34" s="54" t="n">
        <f aca="false">L34/J34*100</f>
        <v>38.1634728390844</v>
      </c>
      <c r="O34" s="54" t="n">
        <f aca="false">T34+AD34</f>
        <v>3754</v>
      </c>
      <c r="P34" s="54" t="n">
        <f aca="false">U34+AE34</f>
        <v>937.05</v>
      </c>
      <c r="Q34" s="54" t="n">
        <f aca="false">V34+AF34</f>
        <v>1858.0897</v>
      </c>
      <c r="R34" s="54" t="n">
        <f aca="false">Q34/P34*100</f>
        <v>198.291414545649</v>
      </c>
      <c r="S34" s="54" t="n">
        <f aca="false">Q34/O34*100</f>
        <v>49.49626265317</v>
      </c>
      <c r="T34" s="54" t="n">
        <v>75</v>
      </c>
      <c r="U34" s="54" t="n">
        <f aca="false">T34/12*3</f>
        <v>18.75</v>
      </c>
      <c r="V34" s="54" t="n">
        <v>0.0897</v>
      </c>
      <c r="W34" s="54" t="n">
        <f aca="false">V34/U34*100</f>
        <v>0.4784</v>
      </c>
      <c r="X34" s="54" t="n">
        <f aca="false">V34/T34*100</f>
        <v>0.1196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3679</v>
      </c>
      <c r="AE34" s="54" t="n">
        <v>918.3</v>
      </c>
      <c r="AF34" s="54" t="n">
        <v>1858</v>
      </c>
      <c r="AG34" s="54" t="n">
        <f aca="false">AF34/AE34*100</f>
        <v>202.330393117718</v>
      </c>
      <c r="AH34" s="54" t="n">
        <f aca="false">AF34/AD34*100</f>
        <v>50.5028540364229</v>
      </c>
      <c r="AI34" s="54" t="n">
        <v>500</v>
      </c>
      <c r="AJ34" s="54" t="n">
        <v>34</v>
      </c>
      <c r="AK34" s="54" t="n">
        <v>18</v>
      </c>
      <c r="AL34" s="54" t="n">
        <f aca="false">AK34/AJ34*100</f>
        <v>52.9411764705882</v>
      </c>
      <c r="AM34" s="54" t="n">
        <f aca="false">AK34/AI34*100</f>
        <v>3.6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23306.4</v>
      </c>
      <c r="AZ34" s="54" t="n">
        <f aca="false">AY34/12*3</f>
        <v>5826.6</v>
      </c>
      <c r="BA34" s="54" t="n">
        <v>5826.6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f aca="false">BE34/12*3</f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700</v>
      </c>
      <c r="BO34" s="54" t="n">
        <f aca="false">BT34+BW34+BZ34+CC34</f>
        <v>174</v>
      </c>
      <c r="BP34" s="54" t="n">
        <f aca="false">BU34+BX34+CA34+CD34</f>
        <v>288</v>
      </c>
      <c r="BQ34" s="54" t="n">
        <f aca="false">BP34/BO34*100</f>
        <v>165.51724137931</v>
      </c>
      <c r="BR34" s="54" t="n">
        <f aca="false">BP34/BN34*100</f>
        <v>41.1428571428571</v>
      </c>
      <c r="BS34" s="54" t="n">
        <v>700</v>
      </c>
      <c r="BT34" s="54" t="n">
        <v>174</v>
      </c>
      <c r="BU34" s="54" t="n">
        <v>288</v>
      </c>
      <c r="BV34" s="54" t="n">
        <v>0</v>
      </c>
      <c r="BW34" s="54" t="n">
        <f aca="false">BV34/12*2.5</f>
        <v>0</v>
      </c>
      <c r="BX34" s="54" t="n">
        <v>0</v>
      </c>
      <c r="BY34" s="54" t="n">
        <v>0</v>
      </c>
      <c r="BZ34" s="54" t="n">
        <f aca="false">BY34/12*2.5</f>
        <v>0</v>
      </c>
      <c r="CA34" s="54" t="n">
        <v>0</v>
      </c>
      <c r="CB34" s="54" t="n">
        <v>0</v>
      </c>
      <c r="CC34" s="54" t="n">
        <f aca="false">CB34/12*2.5</f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2.5</f>
        <v>0</v>
      </c>
      <c r="CJ34" s="54" t="n">
        <v>0</v>
      </c>
      <c r="CK34" s="54" t="n">
        <v>0</v>
      </c>
      <c r="CL34" s="54" t="n">
        <f aca="false">CK34/12*2.5</f>
        <v>0</v>
      </c>
      <c r="CM34" s="54" t="n">
        <v>0</v>
      </c>
      <c r="CN34" s="54" t="n">
        <v>900</v>
      </c>
      <c r="CO34" s="54" t="n">
        <f aca="false">CN34/12*2.5</f>
        <v>187.5</v>
      </c>
      <c r="CP34" s="54" t="n">
        <v>70</v>
      </c>
      <c r="CQ34" s="54" t="n">
        <v>900</v>
      </c>
      <c r="CR34" s="54" t="n">
        <v>225</v>
      </c>
      <c r="CS34" s="54" t="n">
        <v>70</v>
      </c>
      <c r="CT34" s="54" t="n">
        <v>0</v>
      </c>
      <c r="CU34" s="54" t="n">
        <f aca="false">CT34/12*2.5</f>
        <v>0</v>
      </c>
      <c r="CV34" s="54" t="n">
        <v>0</v>
      </c>
      <c r="CW34" s="54" t="n">
        <v>0</v>
      </c>
      <c r="CX34" s="54" t="n">
        <f aca="false">CW34/12*2.5</f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f aca="false">DC34/12*2.5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29160.4</v>
      </c>
      <c r="DH34" s="54" t="n">
        <f aca="false">U34+Z34+AE34+AJ34+AO34+AT34+AW34+AZ34+BC34+BF34+BI34+BL34+BT34+BW34+BZ34+CC34+CF34+CI34+CL34+CO34+CU34+CX34+DA34+DD34</f>
        <v>7159.15</v>
      </c>
      <c r="DI34" s="54" t="n">
        <f aca="false">V34+AA34+AF34+AK34+AP34+AU34+AX34+BA34+BD34+BG34+BJ34+BM34+BU34+BX34+CA34+CD34+CG34+CJ34+CM34+CP34+CV34+CY34+DB34+DE34+DF34</f>
        <v>8060.6897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f aca="false">DM34/12*2.5</f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f aca="false">DS34/12*2.5</f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  <c r="EH34" s="55"/>
      <c r="EJ34" s="55"/>
      <c r="EK34" s="55"/>
      <c r="EM34" s="55"/>
    </row>
    <row r="35" s="56" customFormat="true" ht="26.25" hidden="false" customHeight="true" outlineLevel="0" collapsed="false">
      <c r="A35" s="52" t="n">
        <v>26</v>
      </c>
      <c r="B35" s="53" t="s">
        <v>83</v>
      </c>
      <c r="C35" s="54" t="n">
        <v>11954.3121</v>
      </c>
      <c r="D35" s="54" t="n">
        <v>859.6029</v>
      </c>
      <c r="E35" s="54" t="n">
        <f aca="false">DG35+EC35-DY35</f>
        <v>43303</v>
      </c>
      <c r="F35" s="54" t="n">
        <f aca="false">DH35+ED35-DZ35</f>
        <v>10615.7166666667</v>
      </c>
      <c r="G35" s="54" t="n">
        <f aca="false">DI35+EE35-EA35</f>
        <v>8311.6336</v>
      </c>
      <c r="H35" s="54" t="n">
        <f aca="false">G35/F35*100</f>
        <v>78.2955485812703</v>
      </c>
      <c r="I35" s="54" t="n">
        <f aca="false">G35/E35*100</f>
        <v>19.1941288132462</v>
      </c>
      <c r="J35" s="54" t="n">
        <f aca="false">T35+Y35+AD35+AI35+AN35+AS35+BK35+BS35+BV35+BY35+CB35+CE35+CK35+CN35+CT35+CW35+DC35</f>
        <v>22477</v>
      </c>
      <c r="K35" s="54" t="n">
        <f aca="false">U35+Z35+AE35+AJ35+AO35+AT35+BL35+BT35+BW35+BZ35+CC35+CF35+CL35+CO35+CU35+CX35+DD35</f>
        <v>5481.36666666667</v>
      </c>
      <c r="L35" s="54" t="n">
        <f aca="false">V35+AA35+AF35+AK35+AP35+AU35+BM35+BU35+BX35+CA35+CD35+CG35+CM35+CP35+CV35+CY35+DE35</f>
        <v>3538.0336</v>
      </c>
      <c r="M35" s="54" t="n">
        <f aca="false">L35/K35*100</f>
        <v>64.546559556315</v>
      </c>
      <c r="N35" s="54" t="n">
        <f aca="false">L35/J35*100</f>
        <v>15.7406842550162</v>
      </c>
      <c r="O35" s="54" t="n">
        <f aca="false">T35+AD35</f>
        <v>16147</v>
      </c>
      <c r="P35" s="54" t="n">
        <f aca="false">U35+AE35</f>
        <v>3787.2</v>
      </c>
      <c r="Q35" s="54" t="n">
        <f aca="false">V35+AF35</f>
        <v>2375.8606</v>
      </c>
      <c r="R35" s="54" t="n">
        <f aca="false">Q35/P35*100</f>
        <v>62.7339617659485</v>
      </c>
      <c r="S35" s="54" t="n">
        <f aca="false">Q35/O35*100</f>
        <v>14.713944385954</v>
      </c>
      <c r="T35" s="54" t="n">
        <v>8000</v>
      </c>
      <c r="U35" s="54" t="n">
        <f aca="false">T35/12*3</f>
        <v>2000</v>
      </c>
      <c r="V35" s="54" t="n">
        <v>834.9616</v>
      </c>
      <c r="W35" s="54" t="n">
        <f aca="false">V35/U35*100</f>
        <v>41.74808</v>
      </c>
      <c r="X35" s="54" t="n">
        <f aca="false">V35/T35*100</f>
        <v>10.43702</v>
      </c>
      <c r="Y35" s="54" t="n">
        <v>1130</v>
      </c>
      <c r="Z35" s="54" t="n">
        <v>315</v>
      </c>
      <c r="AA35" s="54" t="n">
        <v>126.332</v>
      </c>
      <c r="AB35" s="54" t="n">
        <f aca="false">AA35/Z35*100</f>
        <v>40.1053968253968</v>
      </c>
      <c r="AC35" s="54" t="n">
        <f aca="false">AA35/Y35*100</f>
        <v>11.1798230088496</v>
      </c>
      <c r="AD35" s="54" t="n">
        <v>8147</v>
      </c>
      <c r="AE35" s="54" t="n">
        <v>1787.2</v>
      </c>
      <c r="AF35" s="54" t="n">
        <v>1540.899</v>
      </c>
      <c r="AG35" s="54" t="n">
        <f aca="false">AF35/AE35*100</f>
        <v>86.2186101163832</v>
      </c>
      <c r="AH35" s="54" t="n">
        <f aca="false">AF35/AD35*100</f>
        <v>18.9136982938505</v>
      </c>
      <c r="AI35" s="54" t="n">
        <v>140</v>
      </c>
      <c r="AJ35" s="54" t="n">
        <v>270</v>
      </c>
      <c r="AK35" s="54" t="n">
        <v>210</v>
      </c>
      <c r="AL35" s="54" t="n">
        <f aca="false">AK35/AJ35*100</f>
        <v>77.7777777777778</v>
      </c>
      <c r="AM35" s="54" t="n">
        <f aca="false">AK35/AI35*100</f>
        <v>15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19094.4</v>
      </c>
      <c r="AZ35" s="54" t="n">
        <f aca="false">AY35/12*3</f>
        <v>4773.6</v>
      </c>
      <c r="BA35" s="54" t="n">
        <v>4773.6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f aca="false">BE35/12*3</f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360</v>
      </c>
      <c r="BO35" s="54" t="n">
        <f aca="false">BT35+BW35+BZ35+CC35</f>
        <v>130</v>
      </c>
      <c r="BP35" s="54" t="n">
        <f aca="false">BU35+BX35+CA35+CD35</f>
        <v>52.751</v>
      </c>
      <c r="BQ35" s="54" t="n">
        <f aca="false">BP35/BO35*100</f>
        <v>40.5776923076923</v>
      </c>
      <c r="BR35" s="54" t="n">
        <f aca="false">BP35/BN35*100</f>
        <v>14.6530555555556</v>
      </c>
      <c r="BS35" s="54" t="n">
        <v>360</v>
      </c>
      <c r="BT35" s="54" t="n">
        <v>130</v>
      </c>
      <c r="BU35" s="54" t="n">
        <v>52.751</v>
      </c>
      <c r="BV35" s="54" t="n">
        <v>0</v>
      </c>
      <c r="BW35" s="54" t="n">
        <f aca="false">BV35/12*2.5</f>
        <v>0</v>
      </c>
      <c r="BX35" s="54" t="n">
        <v>0</v>
      </c>
      <c r="BY35" s="54" t="n">
        <v>0</v>
      </c>
      <c r="BZ35" s="54" t="n">
        <f aca="false">BY35/12*2.5</f>
        <v>0</v>
      </c>
      <c r="CA35" s="54" t="n">
        <v>0</v>
      </c>
      <c r="CB35" s="54" t="n">
        <v>0</v>
      </c>
      <c r="CC35" s="54" t="n">
        <f aca="false">CB35/12*2.5</f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f aca="false">CH35/12*2.5</f>
        <v>0</v>
      </c>
      <c r="CJ35" s="54" t="n">
        <v>0</v>
      </c>
      <c r="CK35" s="54" t="n">
        <v>0</v>
      </c>
      <c r="CL35" s="54" t="n">
        <f aca="false">CK35/12*2.5</f>
        <v>0</v>
      </c>
      <c r="CM35" s="54" t="n">
        <v>0</v>
      </c>
      <c r="CN35" s="54" t="n">
        <v>1700</v>
      </c>
      <c r="CO35" s="54" t="n">
        <f aca="false">CN35/12*2.5</f>
        <v>354.166666666667</v>
      </c>
      <c r="CP35" s="54" t="n">
        <v>141.2</v>
      </c>
      <c r="CQ35" s="54" t="n">
        <v>1500</v>
      </c>
      <c r="CR35" s="54" t="n">
        <v>350</v>
      </c>
      <c r="CS35" s="54" t="n">
        <v>141.2</v>
      </c>
      <c r="CT35" s="54" t="n">
        <v>2500</v>
      </c>
      <c r="CU35" s="54" t="n">
        <f aca="false">CT35/12*2.5</f>
        <v>520.833333333333</v>
      </c>
      <c r="CV35" s="54" t="n">
        <v>451.89</v>
      </c>
      <c r="CW35" s="54" t="n">
        <v>500</v>
      </c>
      <c r="CX35" s="54" t="n">
        <f aca="false">CW35/12*2.5</f>
        <v>104.166666666667</v>
      </c>
      <c r="CY35" s="54" t="n">
        <v>18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f aca="false">DC35/12*2.5</f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41571.4</v>
      </c>
      <c r="DH35" s="54" t="n">
        <f aca="false">U35+Z35+AE35+AJ35+AO35+AT35+AW35+AZ35+BC35+BF35+BI35+BL35+BT35+BW35+BZ35+CC35+CF35+CI35+CL35+CO35+CU35+CX35+DA35+DD35</f>
        <v>10254.9666666667</v>
      </c>
      <c r="DI35" s="54" t="n">
        <f aca="false">V35+AA35+AF35+AK35+AP35+AU35+AX35+BA35+BD35+BG35+BJ35+BM35+BU35+BX35+CA35+CD35+CG35+CJ35+CM35+CP35+CV35+CY35+DB35+DE35+DF35</f>
        <v>8311.6336</v>
      </c>
      <c r="DJ35" s="54" t="n">
        <v>0</v>
      </c>
      <c r="DK35" s="54" t="n">
        <v>0</v>
      </c>
      <c r="DL35" s="54" t="n">
        <v>0</v>
      </c>
      <c r="DM35" s="54" t="n">
        <v>1731.6</v>
      </c>
      <c r="DN35" s="54" t="n">
        <f aca="false">DM35/12*2.5</f>
        <v>360.75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f aca="false">DS35/12*2.5</f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1731.6</v>
      </c>
      <c r="ED35" s="54" t="n">
        <f aca="false">DK35+DN35+DQ35+DT35+DW35+DZ35</f>
        <v>360.75</v>
      </c>
      <c r="EE35" s="54" t="n">
        <f aca="false">DL35+DO35+DR35+DU35+DX35+EA35+EB35</f>
        <v>0</v>
      </c>
      <c r="EH35" s="55"/>
      <c r="EJ35" s="55"/>
      <c r="EK35" s="55"/>
      <c r="EM35" s="55"/>
    </row>
    <row r="36" s="56" customFormat="true" ht="26.25" hidden="false" customHeight="true" outlineLevel="0" collapsed="false">
      <c r="A36" s="52" t="n">
        <v>27</v>
      </c>
      <c r="B36" s="53" t="s">
        <v>84</v>
      </c>
      <c r="C36" s="54" t="n">
        <v>200771.2491</v>
      </c>
      <c r="D36" s="54" t="n">
        <v>82720.5277</v>
      </c>
      <c r="E36" s="54" t="n">
        <f aca="false">DG36+EC36-DY36</f>
        <v>336474.9</v>
      </c>
      <c r="F36" s="54" t="n">
        <f aca="false">DH36+ED36-DZ36</f>
        <v>77134.3708333334</v>
      </c>
      <c r="G36" s="54" t="n">
        <f aca="false">DI36+EE36-EA36</f>
        <v>89984.4529</v>
      </c>
      <c r="H36" s="54" t="n">
        <f aca="false">G36/F36*100</f>
        <v>116.659346446777</v>
      </c>
      <c r="I36" s="54" t="n">
        <f aca="false">G36/E36*100</f>
        <v>26.7432883998182</v>
      </c>
      <c r="J36" s="54" t="n">
        <f aca="false">T36+Y36+AD36+AI36+AN36+AS36+BK36+BS36+BV36+BY36+CB36+CE36+CK36+CN36+CT36+CW36+DC36</f>
        <v>227195.7</v>
      </c>
      <c r="K36" s="54" t="n">
        <f aca="false">U36+Z36+AE36+AJ36+AO36+AT36+BL36+BT36+BW36+BZ36+CC36+CF36+CL36+CO36+CU36+CX36+DD36</f>
        <v>49814.5708333333</v>
      </c>
      <c r="L36" s="54" t="n">
        <f aca="false">V36+AA36+AF36+AK36+AP36+AU36+BM36+BU36+BX36+CA36+CD36+CG36+CM36+CP36+CV36+CY36+DE36</f>
        <v>62664.5529</v>
      </c>
      <c r="M36" s="54" t="n">
        <f aca="false">L36/K36*100</f>
        <v>125.795629374504</v>
      </c>
      <c r="N36" s="54" t="n">
        <f aca="false">L36/J36*100</f>
        <v>27.5817512831449</v>
      </c>
      <c r="O36" s="54" t="n">
        <f aca="false">T36+AD36</f>
        <v>117825</v>
      </c>
      <c r="P36" s="54" t="n">
        <f aca="false">U36+AE36</f>
        <v>23039.95</v>
      </c>
      <c r="Q36" s="54" t="n">
        <f aca="false">V36+AF36</f>
        <v>32806.1764</v>
      </c>
      <c r="R36" s="54" t="n">
        <f aca="false">Q36/P36*100</f>
        <v>142.388227405007</v>
      </c>
      <c r="S36" s="54" t="n">
        <f aca="false">Q36/O36*100</f>
        <v>27.8431371949926</v>
      </c>
      <c r="T36" s="54" t="n">
        <v>60975</v>
      </c>
      <c r="U36" s="54" t="n">
        <f aca="false">T36/12*3</f>
        <v>15243.75</v>
      </c>
      <c r="V36" s="54" t="n">
        <v>18726.9244</v>
      </c>
      <c r="W36" s="54" t="n">
        <f aca="false">V36/U36*100</f>
        <v>122.849852562526</v>
      </c>
      <c r="X36" s="54" t="n">
        <f aca="false">V36/T36*100</f>
        <v>30.7124631406314</v>
      </c>
      <c r="Y36" s="54" t="n">
        <v>15776</v>
      </c>
      <c r="Z36" s="54" t="n">
        <v>3195</v>
      </c>
      <c r="AA36" s="54" t="n">
        <v>2478.0065</v>
      </c>
      <c r="AB36" s="54" t="n">
        <f aca="false">AA36/Z36*100</f>
        <v>77.5588888888889</v>
      </c>
      <c r="AC36" s="54" t="n">
        <f aca="false">AA36/Y36*100</f>
        <v>15.7074448529412</v>
      </c>
      <c r="AD36" s="54" t="n">
        <v>56850</v>
      </c>
      <c r="AE36" s="54" t="n">
        <v>7796.2</v>
      </c>
      <c r="AF36" s="54" t="n">
        <v>14079.252</v>
      </c>
      <c r="AG36" s="54" t="n">
        <f aca="false">AF36/AE36*100</f>
        <v>180.591211102845</v>
      </c>
      <c r="AH36" s="54" t="n">
        <f aca="false">AF36/AD36*100</f>
        <v>24.7656147757256</v>
      </c>
      <c r="AI36" s="54" t="n">
        <v>1017</v>
      </c>
      <c r="AJ36" s="54" t="n">
        <v>3922.5</v>
      </c>
      <c r="AK36" s="54" t="n">
        <v>5025.25</v>
      </c>
      <c r="AL36" s="54" t="n">
        <f aca="false">AK36/AJ36*100</f>
        <v>128.113448056087</v>
      </c>
      <c r="AM36" s="54" t="n">
        <f aca="false">AK36/AI36*100</f>
        <v>494.124877089479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109279.2</v>
      </c>
      <c r="AZ36" s="54" t="n">
        <f aca="false">AY36/12*3</f>
        <v>27319.8</v>
      </c>
      <c r="BA36" s="54" t="n">
        <v>27319.9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f aca="false">BE36/12*3</f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8881.5</v>
      </c>
      <c r="BO36" s="54" t="n">
        <f aca="false">BT36+BW36+BZ36+CC36</f>
        <v>2220.4125</v>
      </c>
      <c r="BP36" s="54" t="n">
        <f aca="false">BU36+BX36+CA36+CD36</f>
        <v>1371.937</v>
      </c>
      <c r="BQ36" s="54" t="n">
        <f aca="false">BP36/BO36*100</f>
        <v>61.787483181616</v>
      </c>
      <c r="BR36" s="54" t="n">
        <f aca="false">BP36/BN36*100</f>
        <v>15.4471316782075</v>
      </c>
      <c r="BS36" s="54" t="n">
        <v>7332</v>
      </c>
      <c r="BT36" s="54" t="n">
        <v>1897.6</v>
      </c>
      <c r="BU36" s="54" t="n">
        <v>1109.037</v>
      </c>
      <c r="BV36" s="54" t="n">
        <v>0</v>
      </c>
      <c r="BW36" s="54" t="n">
        <f aca="false">BV36/12*2.5</f>
        <v>0</v>
      </c>
      <c r="BX36" s="54" t="n">
        <v>0</v>
      </c>
      <c r="BY36" s="54" t="n">
        <v>0</v>
      </c>
      <c r="BZ36" s="54" t="n">
        <f aca="false">BY36/12*2.5</f>
        <v>0</v>
      </c>
      <c r="CA36" s="54" t="n">
        <v>0</v>
      </c>
      <c r="CB36" s="54" t="n">
        <v>1549.5</v>
      </c>
      <c r="CC36" s="54" t="n">
        <f aca="false">CB36/12*2.5</f>
        <v>322.8125</v>
      </c>
      <c r="CD36" s="54" t="n">
        <v>262.9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f aca="false">CH36/12*2.5</f>
        <v>0</v>
      </c>
      <c r="CJ36" s="54" t="n">
        <v>0</v>
      </c>
      <c r="CK36" s="54" t="n">
        <v>0</v>
      </c>
      <c r="CL36" s="54" t="n">
        <f aca="false">CK36/12*2.5</f>
        <v>0</v>
      </c>
      <c r="CM36" s="54" t="n">
        <v>0</v>
      </c>
      <c r="CN36" s="54" t="n">
        <v>54296.2</v>
      </c>
      <c r="CO36" s="54" t="n">
        <f aca="false">CN36/12*2.5</f>
        <v>11311.7083333333</v>
      </c>
      <c r="CP36" s="54" t="n">
        <v>10419.824</v>
      </c>
      <c r="CQ36" s="54" t="n">
        <v>27980.2</v>
      </c>
      <c r="CR36" s="54" t="n">
        <v>6775.1</v>
      </c>
      <c r="CS36" s="54" t="n">
        <v>5732.711</v>
      </c>
      <c r="CT36" s="54" t="n">
        <v>26900</v>
      </c>
      <c r="CU36" s="54" t="n">
        <f aca="false">CT36/12*2.5</f>
        <v>5604.16666666667</v>
      </c>
      <c r="CV36" s="54" t="n">
        <v>9638.359</v>
      </c>
      <c r="CW36" s="54" t="n">
        <v>2000</v>
      </c>
      <c r="CX36" s="54" t="n">
        <f aca="false">CW36/12*2.5</f>
        <v>416.666666666667</v>
      </c>
      <c r="CY36" s="54" t="n">
        <v>500</v>
      </c>
      <c r="CZ36" s="54" t="n">
        <v>0</v>
      </c>
      <c r="DA36" s="54" t="n">
        <v>0</v>
      </c>
      <c r="DB36" s="54" t="n">
        <v>0</v>
      </c>
      <c r="DC36" s="54" t="n">
        <v>500</v>
      </c>
      <c r="DD36" s="54" t="n">
        <f aca="false">DC36/12*2.5</f>
        <v>104.166666666667</v>
      </c>
      <c r="DE36" s="54" t="n">
        <v>425</v>
      </c>
      <c r="DF36" s="54" t="n">
        <v>0</v>
      </c>
      <c r="DG36" s="54" t="n">
        <f aca="false">T36+Y36+AD36+AI36+AN36+AS36+AV36+AY36+BB36+BE36+BH36+BK36+BS36+BV36+BY36+CB36+CE36+CH36+CK36+CN36+CT36+CW36+CZ36+DC36</f>
        <v>336474.9</v>
      </c>
      <c r="DH36" s="54" t="n">
        <f aca="false">U36+Z36+AE36+AJ36+AO36+AT36+AW36+AZ36+BC36+BF36+BI36+BL36+BT36+BW36+BZ36+CC36+CF36+CI36+CL36+CO36+CU36+CX36+DA36+DD36</f>
        <v>77134.3708333334</v>
      </c>
      <c r="DI36" s="54" t="n">
        <f aca="false">V36+AA36+AF36+AK36+AP36+AU36+AX36+BA36+BD36+BG36+BJ36+BM36+BU36+BX36+CA36+CD36+CG36+CJ36+CM36+CP36+CV36+CY36+DB36+DE36+DF36</f>
        <v>89984.4529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f aca="false">DM36/12*2.5</f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f aca="false">DS36/12*2.5</f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  <c r="EH36" s="55"/>
      <c r="EJ36" s="55"/>
      <c r="EK36" s="55"/>
      <c r="EM36" s="55"/>
    </row>
    <row r="37" s="56" customFormat="true" ht="26.25" hidden="false" customHeight="true" outlineLevel="0" collapsed="false">
      <c r="A37" s="52" t="n">
        <v>28</v>
      </c>
      <c r="B37" s="53" t="s">
        <v>85</v>
      </c>
      <c r="C37" s="54" t="n">
        <v>12413.3328</v>
      </c>
      <c r="D37" s="54" t="n">
        <v>1681.5524</v>
      </c>
      <c r="E37" s="54" t="n">
        <f aca="false">DG37+EC37-DY37</f>
        <v>35898.7</v>
      </c>
      <c r="F37" s="54" t="n">
        <f aca="false">DH37+ED37-DZ37</f>
        <v>5727.2</v>
      </c>
      <c r="G37" s="54" t="n">
        <f aca="false">DI37+EE37-EA37</f>
        <v>5351.701</v>
      </c>
      <c r="H37" s="54" t="n">
        <f aca="false">G37/F37*100</f>
        <v>93.4435849979047</v>
      </c>
      <c r="I37" s="54" t="n">
        <f aca="false">G37/E37*100</f>
        <v>14.9077849615724</v>
      </c>
      <c r="J37" s="54" t="n">
        <f aca="false">T37+Y37+AD37+AI37+AN37+AS37+BK37+BS37+BV37+BY37+CB37+CE37+CK37+CN37+CT37+CW37+DC37</f>
        <v>22255.9</v>
      </c>
      <c r="K37" s="54" t="n">
        <f aca="false">U37+Z37+AE37+AJ37+AO37+AT37+BL37+BT37+BW37+BZ37+CC37+CF37+CL37+CO37+CU37+CX37+DD37</f>
        <v>2316.5</v>
      </c>
      <c r="L37" s="54" t="n">
        <f aca="false">V37+AA37+AF37+AK37+AP37+AU37+BM37+BU37+BX37+CA37+CD37+CG37+CM37+CP37+CV37+CY37+DE37</f>
        <v>1940.901</v>
      </c>
      <c r="M37" s="54" t="n">
        <f aca="false">L37/K37*100</f>
        <v>83.7859270451112</v>
      </c>
      <c r="N37" s="54" t="n">
        <f aca="false">L37/J37*100</f>
        <v>8.72083806990506</v>
      </c>
      <c r="O37" s="54" t="n">
        <f aca="false">T37+AD37</f>
        <v>5800</v>
      </c>
      <c r="P37" s="54" t="n">
        <f aca="false">U37+AE37</f>
        <v>1470</v>
      </c>
      <c r="Q37" s="54" t="n">
        <f aca="false">V37+AF37</f>
        <v>1224.754</v>
      </c>
      <c r="R37" s="54" t="n">
        <f aca="false">Q37/P37*100</f>
        <v>83.3165986394558</v>
      </c>
      <c r="S37" s="54" t="n">
        <f aca="false">Q37/O37*100</f>
        <v>21.1164482758621</v>
      </c>
      <c r="T37" s="54" t="n">
        <v>1100</v>
      </c>
      <c r="U37" s="54" t="n">
        <f aca="false">T37/12*3</f>
        <v>275</v>
      </c>
      <c r="V37" s="54" t="n">
        <v>168.891</v>
      </c>
      <c r="W37" s="54" t="n">
        <f aca="false">V37/U37*100</f>
        <v>61.4149090909091</v>
      </c>
      <c r="X37" s="54" t="n">
        <f aca="false">V37/T37*100</f>
        <v>15.3537272727273</v>
      </c>
      <c r="Y37" s="54" t="n">
        <v>380</v>
      </c>
      <c r="Z37" s="54" t="n">
        <v>80</v>
      </c>
      <c r="AA37" s="54" t="n">
        <v>90.157</v>
      </c>
      <c r="AB37" s="54" t="n">
        <f aca="false">AA37/Z37*100</f>
        <v>112.69625</v>
      </c>
      <c r="AC37" s="54" t="n">
        <f aca="false">AA37/Y37*100</f>
        <v>23.7255263157895</v>
      </c>
      <c r="AD37" s="54" t="n">
        <v>4700</v>
      </c>
      <c r="AE37" s="54" t="n">
        <v>1195</v>
      </c>
      <c r="AF37" s="54" t="n">
        <v>1055.863</v>
      </c>
      <c r="AG37" s="54" t="n">
        <f aca="false">AF37/AE37*100</f>
        <v>88.3567364016736</v>
      </c>
      <c r="AH37" s="54" t="n">
        <f aca="false">AF37/AD37*100</f>
        <v>22.465170212766</v>
      </c>
      <c r="AI37" s="54" t="n">
        <v>12869.9</v>
      </c>
      <c r="AJ37" s="54" t="n">
        <v>95.5</v>
      </c>
      <c r="AK37" s="54" t="n">
        <v>95.5</v>
      </c>
      <c r="AL37" s="54" t="n">
        <f aca="false">AK37/AJ37*100</f>
        <v>100</v>
      </c>
      <c r="AM37" s="54" t="n">
        <f aca="false">AK37/AI37*100</f>
        <v>0.742041507704023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13642.8</v>
      </c>
      <c r="AZ37" s="54" t="n">
        <f aca="false">AY37/12*3</f>
        <v>3410.7</v>
      </c>
      <c r="BA37" s="54" t="n">
        <v>3410.8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f aca="false">BE37/12*3</f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86</v>
      </c>
      <c r="BO37" s="54" t="n">
        <f aca="false">BT37+BW37+BZ37+CC37</f>
        <v>21</v>
      </c>
      <c r="BP37" s="54" t="n">
        <f aca="false">BU37+BX37+CA37+CD37</f>
        <v>12.21</v>
      </c>
      <c r="BQ37" s="54" t="n">
        <f aca="false">BP37/BO37*100</f>
        <v>58.1428571428572</v>
      </c>
      <c r="BR37" s="54" t="n">
        <f aca="false">BP37/BN37*100</f>
        <v>14.1976744186047</v>
      </c>
      <c r="BS37" s="54" t="n">
        <v>86</v>
      </c>
      <c r="BT37" s="54" t="n">
        <v>21</v>
      </c>
      <c r="BU37" s="54" t="n">
        <v>12.21</v>
      </c>
      <c r="BV37" s="54" t="n">
        <v>0</v>
      </c>
      <c r="BW37" s="54" t="n">
        <f aca="false">BV37/12*2.5</f>
        <v>0</v>
      </c>
      <c r="BX37" s="54" t="n">
        <v>0</v>
      </c>
      <c r="BY37" s="54" t="n">
        <v>0</v>
      </c>
      <c r="BZ37" s="54" t="n">
        <f aca="false">BY37/12*2.5</f>
        <v>0</v>
      </c>
      <c r="CA37" s="54" t="n">
        <v>0</v>
      </c>
      <c r="CB37" s="54" t="n">
        <v>0</v>
      </c>
      <c r="CC37" s="54" t="n">
        <f aca="false">CB37/12*2.5</f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2.5</f>
        <v>0</v>
      </c>
      <c r="CJ37" s="54" t="n">
        <v>0</v>
      </c>
      <c r="CK37" s="54" t="n">
        <v>0</v>
      </c>
      <c r="CL37" s="54" t="n">
        <f aca="false">CK37/12*2.5</f>
        <v>0</v>
      </c>
      <c r="CM37" s="54" t="n">
        <v>0</v>
      </c>
      <c r="CN37" s="54" t="n">
        <v>1120</v>
      </c>
      <c r="CO37" s="54" t="n">
        <f aca="false">CN37/12*2.5</f>
        <v>233.333333333333</v>
      </c>
      <c r="CP37" s="54" t="n">
        <v>163.65</v>
      </c>
      <c r="CQ37" s="54" t="n">
        <v>960</v>
      </c>
      <c r="CR37" s="54" t="n">
        <v>240</v>
      </c>
      <c r="CS37" s="54" t="n">
        <v>163.65</v>
      </c>
      <c r="CT37" s="54" t="n">
        <v>2000</v>
      </c>
      <c r="CU37" s="54" t="n">
        <f aca="false">CT37/12*2.5</f>
        <v>416.666666666667</v>
      </c>
      <c r="CV37" s="54" t="n">
        <v>354.63</v>
      </c>
      <c r="CW37" s="54" t="n">
        <v>0</v>
      </c>
      <c r="CX37" s="54" t="n">
        <f aca="false">CW37/12*2.5</f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f aca="false">DC37/12*2.5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5898.7</v>
      </c>
      <c r="DH37" s="54" t="n">
        <f aca="false">U37+Z37+AE37+AJ37+AO37+AT37+AW37+AZ37+BC37+BF37+BI37+BL37+BT37+BW37+BZ37+CC37+CF37+CI37+CL37+CO37+CU37+CX37+DA37+DD37</f>
        <v>5727.2</v>
      </c>
      <c r="DI37" s="54" t="n">
        <f aca="false">V37+AA37+AF37+AK37+AP37+AU37+AX37+BA37+BD37+BG37+BJ37+BM37+BU37+BX37+CA37+CD37+CG37+CJ37+CM37+CP37+CV37+CY37+DB37+DE37+DF37</f>
        <v>5351.701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f aca="false">DM37/12*2.5</f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f aca="false">DS37/12*2.5</f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f aca="false">DJ37+DM37+DP37+DS37+DV37+DY37</f>
        <v>0</v>
      </c>
      <c r="ED37" s="54" t="n">
        <f aca="false">DK37+DN37+DQ37+DT37+DW37+DZ37</f>
        <v>0</v>
      </c>
      <c r="EE37" s="54" t="n">
        <f aca="false">DL37+DO37+DR37+DU37+DX37+EA37+EB37</f>
        <v>0</v>
      </c>
      <c r="EH37" s="55"/>
      <c r="EJ37" s="55"/>
      <c r="EK37" s="55"/>
      <c r="EM37" s="55"/>
    </row>
    <row r="38" s="56" customFormat="true" ht="26.25" hidden="false" customHeight="true" outlineLevel="0" collapsed="false">
      <c r="A38" s="52" t="n">
        <v>29</v>
      </c>
      <c r="B38" s="53" t="s">
        <v>86</v>
      </c>
      <c r="C38" s="54" t="n">
        <v>66350.9402</v>
      </c>
      <c r="D38" s="54" t="n">
        <v>15488.7936</v>
      </c>
      <c r="E38" s="54" t="n">
        <f aca="false">DG38+EC38-DY38</f>
        <v>77139.8</v>
      </c>
      <c r="F38" s="54" t="n">
        <f aca="false">DH38+ED38-DZ38</f>
        <v>18948.6166666667</v>
      </c>
      <c r="G38" s="54" t="n">
        <f aca="false">DI38+EE38-EA38</f>
        <v>10042.723</v>
      </c>
      <c r="H38" s="54" t="n">
        <f aca="false">G38/F38*100</f>
        <v>52.9997686726472</v>
      </c>
      <c r="I38" s="54" t="n">
        <f aca="false">G38/E38*100</f>
        <v>13.0188605622519</v>
      </c>
      <c r="J38" s="54" t="n">
        <f aca="false">T38+Y38+AD38+AI38+AN38+AS38+BK38+BS38+BV38+BY38+CB38+CE38+CK38+CN38+CT38+CW38+DC38</f>
        <v>33830.6</v>
      </c>
      <c r="K38" s="54" t="n">
        <f aca="false">U38+Z38+AE38+AJ38+AO38+AT38+BL38+BT38+BW38+BZ38+CC38+CF38+CL38+CO38+CU38+CX38+DD38</f>
        <v>9681.81666666667</v>
      </c>
      <c r="L38" s="54" t="n">
        <f aca="false">V38+AA38+AF38+AK38+AP38+AU38+BM38+BU38+BX38+CA38+CD38+CG38+CM38+CP38+CV38+CY38+DE38</f>
        <v>8578.323</v>
      </c>
      <c r="M38" s="54" t="n">
        <f aca="false">L38/K38*100</f>
        <v>88.6024110488906</v>
      </c>
      <c r="N38" s="54" t="n">
        <f aca="false">L38/J38*100</f>
        <v>25.356697782481</v>
      </c>
      <c r="O38" s="54" t="n">
        <f aca="false">T38+AD38</f>
        <v>29850.6</v>
      </c>
      <c r="P38" s="54" t="n">
        <f aca="false">U38+AE38</f>
        <v>7458.9</v>
      </c>
      <c r="Q38" s="54" t="n">
        <f aca="false">V38+AF38</f>
        <v>4712.521</v>
      </c>
      <c r="R38" s="54" t="n">
        <f aca="false">Q38/P38*100</f>
        <v>63.1798388502326</v>
      </c>
      <c r="S38" s="54" t="n">
        <f aca="false">Q38/O38*100</f>
        <v>15.7870227064113</v>
      </c>
      <c r="T38" s="54" t="n">
        <v>21700</v>
      </c>
      <c r="U38" s="54" t="n">
        <f aca="false">T38/12*3</f>
        <v>5425</v>
      </c>
      <c r="V38" s="54" t="n">
        <v>3924.162</v>
      </c>
      <c r="W38" s="54" t="n">
        <f aca="false">V38/U38*100</f>
        <v>72.3347834101382</v>
      </c>
      <c r="X38" s="54" t="n">
        <f aca="false">V38/T38*100</f>
        <v>18.0836958525346</v>
      </c>
      <c r="Y38" s="54" t="n">
        <v>415</v>
      </c>
      <c r="Z38" s="54" t="n">
        <v>102</v>
      </c>
      <c r="AA38" s="54" t="n">
        <v>36.476</v>
      </c>
      <c r="AB38" s="54" t="n">
        <f aca="false">AA38/Z38*100</f>
        <v>35.7607843137255</v>
      </c>
      <c r="AC38" s="54" t="n">
        <f aca="false">AA38/Y38*100</f>
        <v>8.78939759036145</v>
      </c>
      <c r="AD38" s="54" t="n">
        <v>8150.6</v>
      </c>
      <c r="AE38" s="54" t="n">
        <v>2033.9</v>
      </c>
      <c r="AF38" s="54" t="n">
        <v>788.359</v>
      </c>
      <c r="AG38" s="54" t="n">
        <f aca="false">AF38/AE38*100</f>
        <v>38.7609518658734</v>
      </c>
      <c r="AH38" s="54" t="n">
        <f aca="false">AF38/AD38*100</f>
        <v>9.67240448555935</v>
      </c>
      <c r="AI38" s="54" t="n">
        <v>433</v>
      </c>
      <c r="AJ38" s="54" t="n">
        <v>1437</v>
      </c>
      <c r="AK38" s="54" t="n">
        <v>3056.576</v>
      </c>
      <c r="AL38" s="54" t="n">
        <f aca="false">AK38/AJ38*100</f>
        <v>212.705358385525</v>
      </c>
      <c r="AM38" s="54" t="n">
        <f aca="false">AK38/AI38*100</f>
        <v>705.906697459584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5857.2</v>
      </c>
      <c r="AZ38" s="54" t="n">
        <f aca="false">AY38/12*3</f>
        <v>1464.3</v>
      </c>
      <c r="BA38" s="54" t="n">
        <v>1464.4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f aca="false">BE38/12*3</f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814</v>
      </c>
      <c r="BO38" s="54" t="n">
        <f aca="false">BT38+BW38+BZ38+CC38</f>
        <v>201</v>
      </c>
      <c r="BP38" s="54" t="n">
        <f aca="false">BU38+BX38+CA38+CD38</f>
        <v>164.75</v>
      </c>
      <c r="BQ38" s="54" t="n">
        <f aca="false">BP38/BO38*100</f>
        <v>81.9651741293532</v>
      </c>
      <c r="BR38" s="54" t="n">
        <f aca="false">BP38/BN38*100</f>
        <v>20.2395577395577</v>
      </c>
      <c r="BS38" s="54" t="n">
        <v>814</v>
      </c>
      <c r="BT38" s="54" t="n">
        <v>201</v>
      </c>
      <c r="BU38" s="54" t="n">
        <v>164.75</v>
      </c>
      <c r="BV38" s="54" t="n">
        <v>0</v>
      </c>
      <c r="BW38" s="54" t="n">
        <f aca="false">BV38/12*2.5</f>
        <v>0</v>
      </c>
      <c r="BX38" s="54" t="n">
        <v>0</v>
      </c>
      <c r="BY38" s="54" t="n">
        <v>0</v>
      </c>
      <c r="BZ38" s="54" t="n">
        <f aca="false">BY38/12*2.5</f>
        <v>0</v>
      </c>
      <c r="CA38" s="54" t="n">
        <v>0</v>
      </c>
      <c r="CB38" s="54" t="n">
        <v>0</v>
      </c>
      <c r="CC38" s="54" t="n">
        <f aca="false">CB38/12*2.5</f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2.5</f>
        <v>0</v>
      </c>
      <c r="CJ38" s="54" t="n">
        <v>0</v>
      </c>
      <c r="CK38" s="54" t="n">
        <v>0</v>
      </c>
      <c r="CL38" s="54" t="n">
        <f aca="false">CK38/12*2.5</f>
        <v>0</v>
      </c>
      <c r="CM38" s="54" t="n">
        <v>0</v>
      </c>
      <c r="CN38" s="54" t="n">
        <v>2318</v>
      </c>
      <c r="CO38" s="54" t="n">
        <f aca="false">CN38/12*2.5</f>
        <v>482.916666666667</v>
      </c>
      <c r="CP38" s="54" t="n">
        <v>580</v>
      </c>
      <c r="CQ38" s="54" t="n">
        <v>2268</v>
      </c>
      <c r="CR38" s="54" t="n">
        <v>567</v>
      </c>
      <c r="CS38" s="54" t="n">
        <v>580</v>
      </c>
      <c r="CT38" s="54" t="n">
        <v>0</v>
      </c>
      <c r="CU38" s="54" t="n">
        <f aca="false">CT38/12*2.5</f>
        <v>0</v>
      </c>
      <c r="CV38" s="54" t="n">
        <v>0</v>
      </c>
      <c r="CW38" s="54" t="n">
        <v>0</v>
      </c>
      <c r="CX38" s="54" t="n">
        <f aca="false">CW38/12*2.5</f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f aca="false">DC38/12*2.5</f>
        <v>0</v>
      </c>
      <c r="DE38" s="54" t="n">
        <v>28</v>
      </c>
      <c r="DF38" s="54" t="n">
        <v>0</v>
      </c>
      <c r="DG38" s="54" t="n">
        <f aca="false">T38+Y38+AD38+AI38+AN38+AS38+AV38+AY38+BB38+BE38+BH38+BK38+BS38+BV38+BY38+CB38+CE38+CH38+CK38+CN38+CT38+CW38+CZ38+DC38</f>
        <v>39687.8</v>
      </c>
      <c r="DH38" s="54" t="n">
        <f aca="false">U38+Z38+AE38+AJ38+AO38+AT38+AW38+AZ38+BC38+BF38+BI38+BL38+BT38+BW38+BZ38+CC38+CF38+CI38+CL38+CO38+CU38+CX38+DA38+DD38</f>
        <v>11146.1166666667</v>
      </c>
      <c r="DI38" s="54" t="n">
        <f aca="false">V38+AA38+AF38+AK38+AP38+AU38+AX38+BA38+BD38+BG38+BJ38+BM38+BU38+BX38+CA38+CD38+CG38+CJ38+CM38+CP38+CV38+CY38+DB38+DE38+DF38</f>
        <v>10042.723</v>
      </c>
      <c r="DJ38" s="54" t="n">
        <v>0</v>
      </c>
      <c r="DK38" s="54" t="n">
        <v>0</v>
      </c>
      <c r="DL38" s="54" t="n">
        <v>0</v>
      </c>
      <c r="DM38" s="54" t="n">
        <v>37452</v>
      </c>
      <c r="DN38" s="54" t="n">
        <f aca="false">DM38/12*2.5</f>
        <v>7802.5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f aca="false">DS38/12*2.5</f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37452</v>
      </c>
      <c r="ED38" s="54" t="n">
        <f aca="false">DK38+DN38+DQ38+DT38+DW38+DZ38</f>
        <v>7802.5</v>
      </c>
      <c r="EE38" s="54" t="n">
        <f aca="false">DL38+DO38+DR38+DU38+DX38+EA38+EB38</f>
        <v>0</v>
      </c>
      <c r="EH38" s="55"/>
      <c r="EJ38" s="55"/>
      <c r="EK38" s="55"/>
      <c r="EM38" s="55"/>
    </row>
    <row r="39" s="56" customFormat="true" ht="26.25" hidden="false" customHeight="true" outlineLevel="0" collapsed="false">
      <c r="A39" s="52" t="n">
        <v>30</v>
      </c>
      <c r="B39" s="53" t="s">
        <v>87</v>
      </c>
      <c r="C39" s="54" t="n">
        <v>85560.644</v>
      </c>
      <c r="D39" s="54" t="n">
        <v>69167.6996</v>
      </c>
      <c r="E39" s="54" t="n">
        <f aca="false">DG39+EC39-DY39</f>
        <v>784308.5</v>
      </c>
      <c r="F39" s="54" t="n">
        <f aca="false">DH39+ED39-DZ39</f>
        <v>183682.408333333</v>
      </c>
      <c r="G39" s="54" t="n">
        <f aca="false">DI39+EE39-EA39</f>
        <v>165162.9542</v>
      </c>
      <c r="H39" s="54" t="n">
        <f aca="false">G39/F39*100</f>
        <v>89.9176767653625</v>
      </c>
      <c r="I39" s="54" t="n">
        <f aca="false">G39/E39*100</f>
        <v>21.058416962203</v>
      </c>
      <c r="J39" s="54" t="n">
        <f aca="false">T39+Y39+AD39+AI39+AN39+AS39+BK39+BS39+BV39+BY39+CB39+CE39+CK39+CN39+CT39+CW39+DC39</f>
        <v>379056.2</v>
      </c>
      <c r="K39" s="54" t="n">
        <f aca="false">U39+Z39+AE39+AJ39+AO39+AT39+BL39+BT39+BW39+BZ39+CC39+CF39+CL39+CO39+CU39+CX39+DD39</f>
        <v>82594.2083333333</v>
      </c>
      <c r="L39" s="54" t="n">
        <f aca="false">V39+AA39+AF39+AK39+AP39+AU39+BM39+BU39+BX39+CA39+CD39+CG39+CM39+CP39+CV39+CY39+DE39</f>
        <v>64244.1942</v>
      </c>
      <c r="M39" s="54" t="n">
        <f aca="false">L39/K39*100</f>
        <v>77.7829287263383</v>
      </c>
      <c r="N39" s="54" t="n">
        <f aca="false">L39/J39*100</f>
        <v>16.9484615210093</v>
      </c>
      <c r="O39" s="54" t="n">
        <f aca="false">T39+AD39</f>
        <v>122800</v>
      </c>
      <c r="P39" s="54" t="n">
        <f aca="false">U39+AE39</f>
        <v>26832.5</v>
      </c>
      <c r="Q39" s="54" t="n">
        <f aca="false">V39+AF39</f>
        <v>28906.9338</v>
      </c>
      <c r="R39" s="54" t="n">
        <f aca="false">Q39/P39*100</f>
        <v>107.731049287245</v>
      </c>
      <c r="S39" s="54" t="n">
        <f aca="false">Q39/O39*100</f>
        <v>23.5398483713355</v>
      </c>
      <c r="T39" s="54" t="n">
        <v>45450</v>
      </c>
      <c r="U39" s="54" t="n">
        <f aca="false">T39/12*3</f>
        <v>11362.5</v>
      </c>
      <c r="V39" s="54" t="n">
        <v>5332.7218</v>
      </c>
      <c r="W39" s="54" t="n">
        <f aca="false">V39/U39*100</f>
        <v>46.9326451045105</v>
      </c>
      <c r="X39" s="54" t="n">
        <f aca="false">V39/T39*100</f>
        <v>11.7331612761276</v>
      </c>
      <c r="Y39" s="54" t="n">
        <v>57000</v>
      </c>
      <c r="Z39" s="54" t="n">
        <v>14250</v>
      </c>
      <c r="AA39" s="54" t="n">
        <v>9197.9784</v>
      </c>
      <c r="AB39" s="54" t="n">
        <f aca="false">AA39/Z39*100</f>
        <v>64.5472168421053</v>
      </c>
      <c r="AC39" s="54" t="n">
        <f aca="false">AA39/Y39*100</f>
        <v>16.1368042105263</v>
      </c>
      <c r="AD39" s="54" t="n">
        <v>77350</v>
      </c>
      <c r="AE39" s="54" t="n">
        <f aca="false">AD39/12*2.4</f>
        <v>15470</v>
      </c>
      <c r="AF39" s="54" t="n">
        <v>23574.212</v>
      </c>
      <c r="AG39" s="54" t="n">
        <f aca="false">AF39/AE39*100</f>
        <v>152.386632191338</v>
      </c>
      <c r="AH39" s="54" t="n">
        <f aca="false">AF39/AD39*100</f>
        <v>30.4773264382676</v>
      </c>
      <c r="AI39" s="54" t="n">
        <v>5796</v>
      </c>
      <c r="AJ39" s="54" t="n">
        <f aca="false">AI39/12*2.5</f>
        <v>1207.5</v>
      </c>
      <c r="AK39" s="54" t="n">
        <v>1787.63</v>
      </c>
      <c r="AL39" s="54" t="n">
        <f aca="false">AK39/AJ39*100</f>
        <v>148.043892339545</v>
      </c>
      <c r="AM39" s="54" t="n">
        <f aca="false">AK39/AI39*100</f>
        <v>30.8424775707384</v>
      </c>
      <c r="AN39" s="54" t="n">
        <v>6400</v>
      </c>
      <c r="AO39" s="54" t="n">
        <f aca="false">AN39/12*2.5</f>
        <v>1333.33333333333</v>
      </c>
      <c r="AP39" s="54" t="n">
        <v>1911.4</v>
      </c>
      <c r="AQ39" s="54" t="n">
        <f aca="false">AP39/AO39*100</f>
        <v>143.355</v>
      </c>
      <c r="AR39" s="54" t="n">
        <f aca="false">AP39/AN39*100</f>
        <v>29.865625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397054.8</v>
      </c>
      <c r="AZ39" s="54" t="n">
        <f aca="false">AY39/12*3</f>
        <v>99263.7</v>
      </c>
      <c r="BA39" s="54" t="n">
        <v>99263.8</v>
      </c>
      <c r="BB39" s="54" t="n">
        <v>0</v>
      </c>
      <c r="BC39" s="54" t="n">
        <v>0</v>
      </c>
      <c r="BD39" s="54" t="n">
        <v>0</v>
      </c>
      <c r="BE39" s="54" t="n">
        <v>2800.5</v>
      </c>
      <c r="BF39" s="54" t="n">
        <f aca="false">BE39/12*3</f>
        <v>700.125</v>
      </c>
      <c r="BG39" s="54" t="n">
        <v>560.1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28511</v>
      </c>
      <c r="BO39" s="54" t="n">
        <f aca="false">BT39+BW39+BZ39+CC39</f>
        <v>5939.79166666667</v>
      </c>
      <c r="BP39" s="54" t="n">
        <f aca="false">BU39+BX39+CA39+CD39</f>
        <v>4102.745</v>
      </c>
      <c r="BQ39" s="54" t="n">
        <f aca="false">BP39/BO39*100</f>
        <v>69.0722037108484</v>
      </c>
      <c r="BR39" s="54" t="n">
        <f aca="false">BP39/BN39*100</f>
        <v>14.3900424397601</v>
      </c>
      <c r="BS39" s="54" t="n">
        <v>20585</v>
      </c>
      <c r="BT39" s="54" t="n">
        <f aca="false">BS39/12*2.5</f>
        <v>4288.54166666667</v>
      </c>
      <c r="BU39" s="54" t="n">
        <v>2223.65</v>
      </c>
      <c r="BV39" s="54" t="n">
        <v>0</v>
      </c>
      <c r="BW39" s="54" t="n">
        <f aca="false">BV39/12*2.5</f>
        <v>0</v>
      </c>
      <c r="BX39" s="54" t="n">
        <v>0</v>
      </c>
      <c r="BY39" s="54" t="n">
        <v>0</v>
      </c>
      <c r="BZ39" s="54" t="n">
        <f aca="false">BY39/12*2.5</f>
        <v>0</v>
      </c>
      <c r="CA39" s="54" t="n">
        <v>0</v>
      </c>
      <c r="CB39" s="54" t="n">
        <v>7926</v>
      </c>
      <c r="CC39" s="54" t="n">
        <f aca="false">CB39/12*2.5</f>
        <v>1651.25</v>
      </c>
      <c r="CD39" s="54" t="n">
        <v>1879.095</v>
      </c>
      <c r="CE39" s="54" t="n">
        <v>0</v>
      </c>
      <c r="CF39" s="54" t="n">
        <v>0</v>
      </c>
      <c r="CG39" s="54" t="n">
        <v>0</v>
      </c>
      <c r="CH39" s="54" t="n">
        <v>5397</v>
      </c>
      <c r="CI39" s="54" t="n">
        <f aca="false">CH39/12*2.5</f>
        <v>1124.375</v>
      </c>
      <c r="CJ39" s="54" t="n">
        <v>1094.86</v>
      </c>
      <c r="CK39" s="54" t="n">
        <v>0</v>
      </c>
      <c r="CL39" s="54" t="n">
        <f aca="false">CK39/12*2.5</f>
        <v>0</v>
      </c>
      <c r="CM39" s="54" t="n">
        <v>0</v>
      </c>
      <c r="CN39" s="54" t="n">
        <v>108549.2</v>
      </c>
      <c r="CO39" s="54" t="n">
        <f aca="false">CN39/12*2.5</f>
        <v>22614.4166666667</v>
      </c>
      <c r="CP39" s="54" t="n">
        <v>14274.497</v>
      </c>
      <c r="CQ39" s="54" t="n">
        <v>36264</v>
      </c>
      <c r="CR39" s="54" t="n">
        <f aca="false">CQ39/12*2.5</f>
        <v>7555</v>
      </c>
      <c r="CS39" s="54" t="n">
        <v>6540.817</v>
      </c>
      <c r="CT39" s="54" t="n">
        <v>34000</v>
      </c>
      <c r="CU39" s="54" t="n">
        <f aca="false">CT39/12*2.5</f>
        <v>7083.33333333333</v>
      </c>
      <c r="CV39" s="54" t="n">
        <v>3066.46</v>
      </c>
      <c r="CW39" s="54" t="n">
        <v>0</v>
      </c>
      <c r="CX39" s="54" t="n">
        <f aca="false">CW39/12*2.5</f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16000</v>
      </c>
      <c r="DD39" s="54" t="n">
        <f aca="false">DC39/12*2.5</f>
        <v>3333.33333333333</v>
      </c>
      <c r="DE39" s="54" t="n">
        <v>996.55</v>
      </c>
      <c r="DF39" s="54" t="n">
        <v>0</v>
      </c>
      <c r="DG39" s="54" t="n">
        <f aca="false">T39+Y39+AD39+AI39+AN39+AS39+AV39+AY39+BB39+BE39+BH39+BK39+BS39+BV39+BY39+CB39+CE39+CH39+CK39+CN39+CT39+CW39+CZ39+DC39</f>
        <v>784308.5</v>
      </c>
      <c r="DH39" s="54" t="n">
        <f aca="false">U39+Z39+AE39+AJ39+AO39+AT39+AW39+AZ39+BC39+BF39+BI39+BL39+BT39+BW39+BZ39+CC39+CF39+CI39+CL39+CO39+CU39+CX39+DA39+DD39</f>
        <v>183682.408333333</v>
      </c>
      <c r="DI39" s="54" t="n">
        <f aca="false">V39+AA39+AF39+AK39+AP39+AU39+AX39+BA39+BD39+BG39+BJ39+BM39+BU39+BX39+CA39+CD39+CG39+CJ39+CM39+CP39+CV39+CY39+DB39+DE39+DF39</f>
        <v>165162.954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f aca="false">DM39/12*2.5</f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f aca="false">DS39/12*2.5</f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f aca="false">DJ39+DM39+DP39+DS39+DV39+DY39</f>
        <v>0</v>
      </c>
      <c r="ED39" s="54" t="n">
        <f aca="false">DK39+DN39+DQ39+DT39+DW39+DZ39</f>
        <v>0</v>
      </c>
      <c r="EE39" s="54" t="n">
        <f aca="false">DL39+DO39+DR39+DU39+DX39+EA39+EB39</f>
        <v>0</v>
      </c>
      <c r="EH39" s="55"/>
      <c r="EJ39" s="55"/>
      <c r="EK39" s="55"/>
      <c r="EM39" s="55"/>
    </row>
    <row r="40" s="56" customFormat="true" ht="26.25" hidden="false" customHeight="true" outlineLevel="0" collapsed="false">
      <c r="A40" s="52" t="n">
        <v>31</v>
      </c>
      <c r="B40" s="53" t="s">
        <v>88</v>
      </c>
      <c r="C40" s="54" t="n">
        <v>91.9507</v>
      </c>
      <c r="D40" s="54" t="n">
        <v>324.4793</v>
      </c>
      <c r="E40" s="54" t="n">
        <f aca="false">DG40+EC40-DY40</f>
        <v>98912.8</v>
      </c>
      <c r="F40" s="54" t="n">
        <f aca="false">DH40+ED40-DZ40</f>
        <v>20735.5666666667</v>
      </c>
      <c r="G40" s="54" t="n">
        <f aca="false">DI40+EE40-EA40</f>
        <v>20121.7205</v>
      </c>
      <c r="H40" s="54" t="n">
        <f aca="false">G40/F40*100</f>
        <v>97.0396460509881</v>
      </c>
      <c r="I40" s="54" t="n">
        <f aca="false">G40/E40*100</f>
        <v>20.3428883824945</v>
      </c>
      <c r="J40" s="54" t="n">
        <f aca="false">T40+Y40+AD40+AI40+AN40+AS40+BK40+BS40+BV40+BY40+CB40+CE40+CK40+CN40+CT40+CW40+DC40</f>
        <v>37705.6</v>
      </c>
      <c r="K40" s="54" t="n">
        <f aca="false">U40+Z40+AE40+AJ40+AO40+AT40+BL40+BT40+BW40+BZ40+CC40+CF40+CL40+CO40+CU40+CX40+DD40</f>
        <v>5433.76666666667</v>
      </c>
      <c r="L40" s="54" t="n">
        <f aca="false">V40+AA40+AF40+AK40+AP40+AU40+BM40+BU40+BX40+CA40+CD40+CG40+CM40+CP40+CV40+CY40+DE40</f>
        <v>4819.8205</v>
      </c>
      <c r="M40" s="54" t="n">
        <f aca="false">L40/K40*100</f>
        <v>88.701278425647</v>
      </c>
      <c r="N40" s="54" t="n">
        <f aca="false">L40/J40*100</f>
        <v>12.782770994229</v>
      </c>
      <c r="O40" s="54" t="n">
        <f aca="false">T40+AD40</f>
        <v>13018</v>
      </c>
      <c r="P40" s="54" t="n">
        <f aca="false">U40+AE40</f>
        <v>2790.85</v>
      </c>
      <c r="Q40" s="54" t="n">
        <f aca="false">V40+AF40</f>
        <v>3435.8045</v>
      </c>
      <c r="R40" s="54" t="n">
        <f aca="false">Q40/P40*100</f>
        <v>123.109608183887</v>
      </c>
      <c r="S40" s="54" t="n">
        <f aca="false">Q40/O40*100</f>
        <v>26.3927216162237</v>
      </c>
      <c r="T40" s="54" t="n">
        <v>3745</v>
      </c>
      <c r="U40" s="54" t="n">
        <f aca="false">T40/12*3</f>
        <v>936.25</v>
      </c>
      <c r="V40" s="54" t="n">
        <v>1394.6495</v>
      </c>
      <c r="W40" s="54" t="n">
        <f aca="false">V40/U40*100</f>
        <v>148.961228304406</v>
      </c>
      <c r="X40" s="54" t="n">
        <f aca="false">V40/T40*100</f>
        <v>37.2403070761015</v>
      </c>
      <c r="Y40" s="54" t="n">
        <v>1730</v>
      </c>
      <c r="Z40" s="54" t="n">
        <v>180</v>
      </c>
      <c r="AA40" s="54" t="n">
        <v>287.099</v>
      </c>
      <c r="AB40" s="54" t="n">
        <f aca="false">AA40/Z40*100</f>
        <v>159.499444444444</v>
      </c>
      <c r="AC40" s="54" t="n">
        <f aca="false">AA40/Y40*100</f>
        <v>16.5953179190751</v>
      </c>
      <c r="AD40" s="54" t="n">
        <v>9273</v>
      </c>
      <c r="AE40" s="54" t="n">
        <f aca="false">AD40/12*2.4</f>
        <v>1854.6</v>
      </c>
      <c r="AF40" s="54" t="n">
        <v>2041.155</v>
      </c>
      <c r="AG40" s="54" t="n">
        <f aca="false">AF40/AE40*100</f>
        <v>110.059042381106</v>
      </c>
      <c r="AH40" s="54" t="n">
        <f aca="false">AF40/AD40*100</f>
        <v>22.0118084762213</v>
      </c>
      <c r="AI40" s="54" t="n">
        <v>9907.1</v>
      </c>
      <c r="AJ40" s="54" t="n">
        <v>60</v>
      </c>
      <c r="AK40" s="54" t="n">
        <v>129</v>
      </c>
      <c r="AL40" s="54" t="n">
        <f aca="false">AK40/AJ40*100</f>
        <v>215</v>
      </c>
      <c r="AM40" s="54" t="n">
        <f aca="false">AK40/AI40*100</f>
        <v>1.3020964762645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61207.2</v>
      </c>
      <c r="AZ40" s="54" t="n">
        <f aca="false">AY40/12*3</f>
        <v>15301.8</v>
      </c>
      <c r="BA40" s="54" t="n">
        <v>15301.9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f aca="false">BE40/12*3</f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2380.5</v>
      </c>
      <c r="BO40" s="54" t="n">
        <f aca="false">BT40+BW40+BZ40+CC40</f>
        <v>180</v>
      </c>
      <c r="BP40" s="54" t="n">
        <f aca="false">BU40+BX40+CA40+CD40</f>
        <v>195.941</v>
      </c>
      <c r="BQ40" s="54" t="n">
        <f aca="false">BP40/BO40*100</f>
        <v>108.856111111111</v>
      </c>
      <c r="BR40" s="54" t="n">
        <f aca="false">BP40/BN40*100</f>
        <v>8.2310859063222</v>
      </c>
      <c r="BS40" s="54" t="n">
        <v>2380.5</v>
      </c>
      <c r="BT40" s="54" t="n">
        <v>180</v>
      </c>
      <c r="BU40" s="54" t="n">
        <v>195.941</v>
      </c>
      <c r="BV40" s="54" t="n">
        <v>0</v>
      </c>
      <c r="BW40" s="54" t="n">
        <f aca="false">BV40/12*2.5</f>
        <v>0</v>
      </c>
      <c r="BX40" s="54" t="n">
        <v>0</v>
      </c>
      <c r="BY40" s="54" t="n">
        <v>0</v>
      </c>
      <c r="BZ40" s="54" t="n">
        <f aca="false">BY40/12*2.5</f>
        <v>0</v>
      </c>
      <c r="CA40" s="54" t="n">
        <v>0</v>
      </c>
      <c r="CB40" s="54" t="n">
        <v>0</v>
      </c>
      <c r="CC40" s="54" t="n">
        <f aca="false">CB40/12*2.5</f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f aca="false">CH40/12*2.5</f>
        <v>0</v>
      </c>
      <c r="CJ40" s="54" t="n">
        <v>0</v>
      </c>
      <c r="CK40" s="54" t="n">
        <v>0</v>
      </c>
      <c r="CL40" s="54" t="n">
        <f aca="false">CK40/12*2.5</f>
        <v>0</v>
      </c>
      <c r="CM40" s="54" t="n">
        <v>0</v>
      </c>
      <c r="CN40" s="54" t="n">
        <v>10670</v>
      </c>
      <c r="CO40" s="54" t="n">
        <f aca="false">CN40/12*2.5</f>
        <v>2222.91666666667</v>
      </c>
      <c r="CP40" s="54" t="n">
        <v>735.436</v>
      </c>
      <c r="CQ40" s="54" t="n">
        <v>2800</v>
      </c>
      <c r="CR40" s="54" t="n">
        <v>300</v>
      </c>
      <c r="CS40" s="54" t="n">
        <v>627.476</v>
      </c>
      <c r="CT40" s="54" t="n">
        <v>0</v>
      </c>
      <c r="CU40" s="54" t="n">
        <f aca="false">CT40/12*2.5</f>
        <v>0</v>
      </c>
      <c r="CV40" s="54" t="n">
        <v>0</v>
      </c>
      <c r="CW40" s="54" t="n">
        <v>0</v>
      </c>
      <c r="CX40" s="54" t="n">
        <f aca="false">CW40/12*2.5</f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f aca="false">DC40/12*2.5</f>
        <v>0</v>
      </c>
      <c r="DE40" s="54" t="n">
        <v>36.54</v>
      </c>
      <c r="DF40" s="54" t="n">
        <v>0</v>
      </c>
      <c r="DG40" s="54" t="n">
        <f aca="false">T40+Y40+AD40+AI40+AN40+AS40+AV40+AY40+BB40+BE40+BH40+BK40+BS40+BV40+BY40+CB40+CE40+CH40+CK40+CN40+CT40+CW40+CZ40+DC40</f>
        <v>98912.8</v>
      </c>
      <c r="DH40" s="54" t="n">
        <f aca="false">U40+Z40+AE40+AJ40+AO40+AT40+AW40+AZ40+BC40+BF40+BI40+BL40+BT40+BW40+BZ40+CC40+CF40+CI40+CL40+CO40+CU40+CX40+DA40+DD40</f>
        <v>20735.5666666667</v>
      </c>
      <c r="DI40" s="54" t="n">
        <f aca="false">V40+AA40+AF40+AK40+AP40+AU40+AX40+BA40+BD40+BG40+BJ40+BM40+BU40+BX40+CA40+CD40+CG40+CJ40+CM40+CP40+CV40+CY40+DB40+DE40+DF40</f>
        <v>20121.7205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f aca="false">DM40/12*2.5</f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f aca="false">DS40/12*2.5</f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2000</v>
      </c>
      <c r="DZ40" s="54" t="n">
        <v>0</v>
      </c>
      <c r="EA40" s="54" t="n">
        <v>2000</v>
      </c>
      <c r="EB40" s="54" t="n">
        <v>0</v>
      </c>
      <c r="EC40" s="54" t="n">
        <f aca="false">DJ40+DM40+DP40+DS40+DV40+DY40</f>
        <v>2000</v>
      </c>
      <c r="ED40" s="54" t="n">
        <f aca="false">DK40+DN40+DQ40+DT40+DW40+DZ40</f>
        <v>0</v>
      </c>
      <c r="EE40" s="54" t="n">
        <f aca="false">DL40+DO40+DR40+DU40+DX40+EA40+EB40</f>
        <v>2000</v>
      </c>
      <c r="EH40" s="55"/>
      <c r="EJ40" s="55"/>
      <c r="EK40" s="55"/>
      <c r="EM40" s="55"/>
    </row>
    <row r="41" s="56" customFormat="true" ht="26.25" hidden="false" customHeight="true" outlineLevel="0" collapsed="false">
      <c r="A41" s="52" t="n">
        <v>32</v>
      </c>
      <c r="B41" s="53" t="s">
        <v>89</v>
      </c>
      <c r="C41" s="54" t="n">
        <v>6132.5407</v>
      </c>
      <c r="D41" s="54" t="n">
        <v>1454.428</v>
      </c>
      <c r="E41" s="54" t="n">
        <f aca="false">DG41+EC41-DY41</f>
        <v>27558.1</v>
      </c>
      <c r="F41" s="54" t="n">
        <f aca="false">DH41+ED41-DZ41</f>
        <v>5293.80833333333</v>
      </c>
      <c r="G41" s="54" t="n">
        <f aca="false">DI41+EE41-EA41</f>
        <v>5191.0491</v>
      </c>
      <c r="H41" s="54" t="n">
        <f aca="false">G41/F41*100</f>
        <v>98.0588788474586</v>
      </c>
      <c r="I41" s="54" t="n">
        <f aca="false">G41/E41*100</f>
        <v>18.8367452763434</v>
      </c>
      <c r="J41" s="54" t="n">
        <f aca="false">T41+Y41+AD41+AI41+AN41+AS41+BK41+BS41+BV41+BY41+CB41+CE41+CK41+CN41+CT41+CW41+DC41</f>
        <v>17125.3</v>
      </c>
      <c r="K41" s="54" t="n">
        <f aca="false">U41+Z41+AE41+AJ41+AO41+AT41+BL41+BT41+BW41+BZ41+CC41+CF41+CL41+CO41+CU41+CX41+DD41</f>
        <v>2685.60833333333</v>
      </c>
      <c r="L41" s="54" t="n">
        <f aca="false">V41+AA41+AF41+AK41+AP41+AU41+BM41+BU41+BX41+CA41+CD41+CG41+CM41+CP41+CV41+CY41+DE41</f>
        <v>2582.8491</v>
      </c>
      <c r="M41" s="54" t="n">
        <f aca="false">L41/K41*100</f>
        <v>96.1737073847328</v>
      </c>
      <c r="N41" s="54" t="n">
        <f aca="false">L41/J41*100</f>
        <v>15.0820662995685</v>
      </c>
      <c r="O41" s="54" t="n">
        <f aca="false">T41+AD41</f>
        <v>8006.1</v>
      </c>
      <c r="P41" s="54" t="n">
        <f aca="false">U41+AE41</f>
        <v>1299.775</v>
      </c>
      <c r="Q41" s="54" t="n">
        <f aca="false">V41+AF41</f>
        <v>1274.4231</v>
      </c>
      <c r="R41" s="54" t="n">
        <f aca="false">Q41/P41*100</f>
        <v>98.04951626243</v>
      </c>
      <c r="S41" s="54" t="n">
        <f aca="false">Q41/O41*100</f>
        <v>15.9181511597407</v>
      </c>
      <c r="T41" s="54" t="n">
        <v>2849.5</v>
      </c>
      <c r="U41" s="54" t="n">
        <f aca="false">T41/12*3</f>
        <v>712.375</v>
      </c>
      <c r="V41" s="54" t="n">
        <v>42.3511</v>
      </c>
      <c r="W41" s="54" t="n">
        <f aca="false">V41/U41*100</f>
        <v>5.94505702754869</v>
      </c>
      <c r="X41" s="54" t="n">
        <f aca="false">V41/T41*100</f>
        <v>1.48626425688717</v>
      </c>
      <c r="Y41" s="54" t="n">
        <v>5032.6</v>
      </c>
      <c r="Z41" s="54" t="n">
        <v>500</v>
      </c>
      <c r="AA41" s="54" t="n">
        <v>275.326</v>
      </c>
      <c r="AB41" s="54" t="n">
        <f aca="false">AA41/Z41*100</f>
        <v>55.0652</v>
      </c>
      <c r="AC41" s="54" t="n">
        <f aca="false">AA41/Y41*100</f>
        <v>5.47085005762429</v>
      </c>
      <c r="AD41" s="54" t="n">
        <v>5156.6</v>
      </c>
      <c r="AE41" s="54" t="n">
        <v>587.4</v>
      </c>
      <c r="AF41" s="54" t="n">
        <v>1232.072</v>
      </c>
      <c r="AG41" s="54" t="n">
        <f aca="false">AF41/AE41*100</f>
        <v>209.750085120872</v>
      </c>
      <c r="AH41" s="54" t="n">
        <f aca="false">AF41/AD41*100</f>
        <v>23.8931078617694</v>
      </c>
      <c r="AI41" s="54" t="n">
        <v>480</v>
      </c>
      <c r="AJ41" s="54" t="n">
        <v>200</v>
      </c>
      <c r="AK41" s="54" t="n">
        <v>200</v>
      </c>
      <c r="AL41" s="54" t="n">
        <f aca="false">AK41/AJ41*100</f>
        <v>100</v>
      </c>
      <c r="AM41" s="54" t="n">
        <f aca="false">AK41/AI41*100</f>
        <v>41.6666666666667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10432.8</v>
      </c>
      <c r="AZ41" s="54" t="n">
        <f aca="false">AY41/12*3</f>
        <v>2608.2</v>
      </c>
      <c r="BA41" s="54" t="n">
        <v>2608.2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f aca="false">BE41/12*3</f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1106.6</v>
      </c>
      <c r="BO41" s="54" t="n">
        <f aca="false">BT41+BW41+BZ41+CC41</f>
        <v>165</v>
      </c>
      <c r="BP41" s="54" t="n">
        <f aca="false">BU41+BX41+CA41+CD41</f>
        <v>350</v>
      </c>
      <c r="BQ41" s="54" t="n">
        <f aca="false">BP41/BO41*100</f>
        <v>212.121212121212</v>
      </c>
      <c r="BR41" s="54" t="n">
        <f aca="false">BP41/BN41*100</f>
        <v>31.6284113500813</v>
      </c>
      <c r="BS41" s="54" t="n">
        <v>1106.6</v>
      </c>
      <c r="BT41" s="54" t="n">
        <v>165</v>
      </c>
      <c r="BU41" s="54" t="n">
        <v>350</v>
      </c>
      <c r="BV41" s="54" t="n">
        <v>0</v>
      </c>
      <c r="BW41" s="54" t="n">
        <f aca="false">BV41/12*2.5</f>
        <v>0</v>
      </c>
      <c r="BX41" s="54" t="n">
        <v>0</v>
      </c>
      <c r="BY41" s="54" t="n">
        <v>0</v>
      </c>
      <c r="BZ41" s="54" t="n">
        <f aca="false">BY41/12*2.5</f>
        <v>0</v>
      </c>
      <c r="CA41" s="54" t="n">
        <v>0</v>
      </c>
      <c r="CB41" s="54" t="n">
        <v>0</v>
      </c>
      <c r="CC41" s="54" t="n">
        <f aca="false">CB41/12*2.5</f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f aca="false">CH41/12*2.5</f>
        <v>0</v>
      </c>
      <c r="CJ41" s="54" t="n">
        <v>0</v>
      </c>
      <c r="CK41" s="54" t="n">
        <v>0</v>
      </c>
      <c r="CL41" s="54" t="n">
        <f aca="false">CK41/12*2.5</f>
        <v>0</v>
      </c>
      <c r="CM41" s="54" t="n">
        <v>0</v>
      </c>
      <c r="CN41" s="54" t="n">
        <v>2200</v>
      </c>
      <c r="CO41" s="54" t="n">
        <f aca="false">CN41/12*2.5</f>
        <v>458.333333333333</v>
      </c>
      <c r="CP41" s="54" t="n">
        <v>160.1</v>
      </c>
      <c r="CQ41" s="54" t="n">
        <v>700</v>
      </c>
      <c r="CR41" s="54" t="n">
        <v>50</v>
      </c>
      <c r="CS41" s="54" t="n">
        <v>160.1</v>
      </c>
      <c r="CT41" s="54" t="n">
        <v>0</v>
      </c>
      <c r="CU41" s="54" t="n">
        <f aca="false">CT41/12*2.5</f>
        <v>0</v>
      </c>
      <c r="CV41" s="54" t="n">
        <v>0</v>
      </c>
      <c r="CW41" s="54" t="n">
        <v>0</v>
      </c>
      <c r="CX41" s="54" t="n">
        <f aca="false">CW41/12*2.5</f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300</v>
      </c>
      <c r="DD41" s="54" t="n">
        <f aca="false">DC41/12*2.5</f>
        <v>62.5</v>
      </c>
      <c r="DE41" s="54" t="n">
        <v>323</v>
      </c>
      <c r="DF41" s="54" t="n">
        <v>0</v>
      </c>
      <c r="DG41" s="54" t="n">
        <f aca="false">T41+Y41+AD41+AI41+AN41+AS41+AV41+AY41+BB41+BE41+BH41+BK41+BS41+BV41+BY41+CB41+CE41+CH41+CK41+CN41+CT41+CW41+CZ41+DC41</f>
        <v>27558.1</v>
      </c>
      <c r="DH41" s="54" t="n">
        <f aca="false">U41+Z41+AE41+AJ41+AO41+AT41+AW41+AZ41+BC41+BF41+BI41+BL41+BT41+BW41+BZ41+CC41+CF41+CI41+CL41+CO41+CU41+CX41+DA41+DD41</f>
        <v>5293.80833333333</v>
      </c>
      <c r="DI41" s="54" t="n">
        <f aca="false">V41+AA41+AF41+AK41+AP41+AU41+AX41+BA41+BD41+BG41+BJ41+BM41+BU41+BX41+CA41+CD41+CG41+CJ41+CM41+CP41+CV41+CY41+DB41+DE41+DF41</f>
        <v>5191.0491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f aca="false">DM41/12*2.5</f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f aca="false">DS41/12*2.5</f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  <c r="EH41" s="55"/>
      <c r="EJ41" s="55"/>
      <c r="EK41" s="55"/>
      <c r="EM41" s="55"/>
    </row>
    <row r="42" s="56" customFormat="true" ht="26.25" hidden="false" customHeight="true" outlineLevel="0" collapsed="false">
      <c r="A42" s="52" t="n">
        <v>33</v>
      </c>
      <c r="B42" s="53" t="s">
        <v>90</v>
      </c>
      <c r="C42" s="54" t="n">
        <v>5103.1792</v>
      </c>
      <c r="D42" s="54" t="n">
        <v>35.6656</v>
      </c>
      <c r="E42" s="54" t="n">
        <f aca="false">DG42+EC42-DY42</f>
        <v>16874.9</v>
      </c>
      <c r="F42" s="54" t="n">
        <f aca="false">DH42+ED42-DZ42</f>
        <v>4028.40416666667</v>
      </c>
      <c r="G42" s="54" t="n">
        <f aca="false">DI42+EE42-EA42</f>
        <v>4438.6023</v>
      </c>
      <c r="H42" s="54" t="n">
        <f aca="false">G42/F42*100</f>
        <v>110.182645940235</v>
      </c>
      <c r="I42" s="54" t="n">
        <f aca="false">G42/E42*100</f>
        <v>26.3029843139811</v>
      </c>
      <c r="J42" s="54" t="n">
        <f aca="false">T42+Y42+AD42+AI42+AN42+AS42+BK42+BS42+BV42+BY42+CB42+CE42+CK42+CN42+CT42+CW42+DC42</f>
        <v>4747.7</v>
      </c>
      <c r="K42" s="54" t="n">
        <f aca="false">U42+Z42+AE42+AJ42+AO42+AT42+BL42+BT42+BW42+BZ42+CC42+CF42+CL42+CO42+CU42+CX42+DD42</f>
        <v>996.604166666667</v>
      </c>
      <c r="L42" s="54" t="n">
        <f aca="false">V42+AA42+AF42+AK42+AP42+AU42+BM42+BU42+BX42+CA42+CD42+CG42+CM42+CP42+CV42+CY42+DE42</f>
        <v>1406.9023</v>
      </c>
      <c r="M42" s="54" t="n">
        <f aca="false">L42/K42*100</f>
        <v>141.169618496143</v>
      </c>
      <c r="N42" s="54" t="n">
        <f aca="false">L42/J42*100</f>
        <v>29.6333445668429</v>
      </c>
      <c r="O42" s="54" t="n">
        <f aca="false">T42+AD42</f>
        <v>1770</v>
      </c>
      <c r="P42" s="54" t="n">
        <f aca="false">U42+AE42</f>
        <v>367.5</v>
      </c>
      <c r="Q42" s="54" t="n">
        <f aca="false">V42+AF42</f>
        <v>651.2443</v>
      </c>
      <c r="R42" s="54" t="n">
        <f aca="false">Q42/P42*100</f>
        <v>177.209333333333</v>
      </c>
      <c r="S42" s="54" t="n">
        <f aca="false">Q42/O42*100</f>
        <v>36.7934632768362</v>
      </c>
      <c r="T42" s="54" t="n">
        <v>270</v>
      </c>
      <c r="U42" s="54" t="n">
        <f aca="false">T42/12*3</f>
        <v>67.5</v>
      </c>
      <c r="V42" s="54" t="n">
        <v>61.1723</v>
      </c>
      <c r="W42" s="54" t="n">
        <f aca="false">V42/U42*100</f>
        <v>90.6256296296296</v>
      </c>
      <c r="X42" s="54" t="n">
        <f aca="false">V42/T42*100</f>
        <v>22.6564074074074</v>
      </c>
      <c r="Y42" s="54" t="n">
        <v>1500</v>
      </c>
      <c r="Z42" s="54" t="n">
        <v>375</v>
      </c>
      <c r="AA42" s="54" t="n">
        <v>510.822</v>
      </c>
      <c r="AB42" s="54" t="n">
        <f aca="false">AA42/Z42*100</f>
        <v>136.2192</v>
      </c>
      <c r="AC42" s="54" t="n">
        <f aca="false">AA42/Y42*100</f>
        <v>34.0548</v>
      </c>
      <c r="AD42" s="54" t="n">
        <v>1500</v>
      </c>
      <c r="AE42" s="54" t="n">
        <f aca="false">AD42/12*2.4</f>
        <v>300</v>
      </c>
      <c r="AF42" s="54" t="n">
        <v>590.072</v>
      </c>
      <c r="AG42" s="54" t="n">
        <f aca="false">AF42/AE42*100</f>
        <v>196.690666666667</v>
      </c>
      <c r="AH42" s="54" t="n">
        <f aca="false">AF42/AD42*100</f>
        <v>39.3381333333333</v>
      </c>
      <c r="AI42" s="54" t="n">
        <v>698</v>
      </c>
      <c r="AJ42" s="54" t="n">
        <v>75</v>
      </c>
      <c r="AK42" s="54" t="n">
        <v>62</v>
      </c>
      <c r="AL42" s="54" t="n">
        <f aca="false">AK42/AJ42*100</f>
        <v>82.6666666666667</v>
      </c>
      <c r="AM42" s="54" t="n">
        <f aca="false">AK42/AI42*100</f>
        <v>8.88252148997135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12127.2</v>
      </c>
      <c r="AZ42" s="54" t="n">
        <f aca="false">AY42/12*3</f>
        <v>3031.8</v>
      </c>
      <c r="BA42" s="54" t="n">
        <v>3031.7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f aca="false">BE42/12*3</f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400</v>
      </c>
      <c r="BO42" s="54" t="n">
        <f aca="false">BT42+BW42+BZ42+CC42</f>
        <v>100</v>
      </c>
      <c r="BP42" s="54" t="n">
        <f aca="false">BU42+BX42+CA42+CD42</f>
        <v>113.6</v>
      </c>
      <c r="BQ42" s="54" t="n">
        <f aca="false">BP42/BO42*100</f>
        <v>113.6</v>
      </c>
      <c r="BR42" s="54" t="n">
        <f aca="false">BP42/BN42*100</f>
        <v>28.4</v>
      </c>
      <c r="BS42" s="54" t="n">
        <v>400</v>
      </c>
      <c r="BT42" s="54" t="n">
        <v>100</v>
      </c>
      <c r="BU42" s="54" t="n">
        <v>113.6</v>
      </c>
      <c r="BV42" s="54" t="n">
        <v>0</v>
      </c>
      <c r="BW42" s="54" t="n">
        <f aca="false">BV42/12*2.5</f>
        <v>0</v>
      </c>
      <c r="BX42" s="54" t="n">
        <v>0</v>
      </c>
      <c r="BY42" s="54" t="n">
        <v>0</v>
      </c>
      <c r="BZ42" s="54" t="n">
        <f aca="false">BY42/12*2.5</f>
        <v>0</v>
      </c>
      <c r="CA42" s="54" t="n">
        <v>0</v>
      </c>
      <c r="CB42" s="54" t="n">
        <v>0</v>
      </c>
      <c r="CC42" s="54" t="n">
        <f aca="false">CB42/12*2.5</f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f aca="false">CH42/12*2.5</f>
        <v>0</v>
      </c>
      <c r="CJ42" s="54" t="n">
        <v>0</v>
      </c>
      <c r="CK42" s="54" t="n">
        <v>0</v>
      </c>
      <c r="CL42" s="54" t="n">
        <f aca="false">CK42/12*2.5</f>
        <v>0</v>
      </c>
      <c r="CM42" s="54" t="n">
        <v>0</v>
      </c>
      <c r="CN42" s="54" t="n">
        <v>300</v>
      </c>
      <c r="CO42" s="54" t="n">
        <f aca="false">CN42/12*2.5</f>
        <v>62.5</v>
      </c>
      <c r="CP42" s="54" t="n">
        <v>69.2</v>
      </c>
      <c r="CQ42" s="54" t="n">
        <v>300</v>
      </c>
      <c r="CR42" s="54" t="n">
        <v>75</v>
      </c>
      <c r="CS42" s="54" t="n">
        <v>69.2</v>
      </c>
      <c r="CT42" s="54" t="n">
        <v>0</v>
      </c>
      <c r="CU42" s="54" t="n">
        <f aca="false">CT42/12*2.5</f>
        <v>0</v>
      </c>
      <c r="CV42" s="54" t="n">
        <v>0</v>
      </c>
      <c r="CW42" s="54" t="n">
        <v>0</v>
      </c>
      <c r="CX42" s="54" t="n">
        <f aca="false">CW42/12*2.5</f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79.7</v>
      </c>
      <c r="DD42" s="54" t="n">
        <f aca="false">DC42/12*2.5</f>
        <v>16.6041666666667</v>
      </c>
      <c r="DE42" s="54" t="n">
        <v>0.036</v>
      </c>
      <c r="DF42" s="54" t="n">
        <v>0</v>
      </c>
      <c r="DG42" s="54" t="n">
        <f aca="false">T42+Y42+AD42+AI42+AN42+AS42+AV42+AY42+BB42+BE42+BH42+BK42+BS42+BV42+BY42+CB42+CE42+CH42+CK42+CN42+CT42+CW42+CZ42+DC42</f>
        <v>16874.9</v>
      </c>
      <c r="DH42" s="54" t="n">
        <f aca="false">U42+Z42+AE42+AJ42+AO42+AT42+AW42+AZ42+BC42+BF42+BI42+BL42+BT42+BW42+BZ42+CC42+CF42+CI42+CL42+CO42+CU42+CX42+DA42+DD42</f>
        <v>4028.40416666667</v>
      </c>
      <c r="DI42" s="54" t="n">
        <f aca="false">V42+AA42+AF42+AK42+AP42+AU42+AX42+BA42+BD42+BG42+BJ42+BM42+BU42+BX42+CA42+CD42+CG42+CJ42+CM42+CP42+CV42+CY42+DB42+DE42+DF42</f>
        <v>4438.6023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f aca="false">DM42/12*2.5</f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f aca="false">DS42/12*2.5</f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  <c r="EH42" s="55"/>
      <c r="EJ42" s="55"/>
      <c r="EK42" s="55"/>
      <c r="EM42" s="55"/>
    </row>
    <row r="43" s="56" customFormat="true" ht="26.25" hidden="false" customHeight="true" outlineLevel="0" collapsed="false">
      <c r="A43" s="52" t="n">
        <v>34</v>
      </c>
      <c r="B43" s="53" t="s">
        <v>91</v>
      </c>
      <c r="C43" s="54" t="n">
        <v>2523.4708</v>
      </c>
      <c r="D43" s="54" t="n">
        <v>5224.9248</v>
      </c>
      <c r="E43" s="54" t="n">
        <f aca="false">DG43+EC43-DY43</f>
        <v>79813.1</v>
      </c>
      <c r="F43" s="54" t="n">
        <f aca="false">DH43+ED43-DZ43</f>
        <v>18340.7166666667</v>
      </c>
      <c r="G43" s="54" t="n">
        <f aca="false">DI43+EE43-EA43</f>
        <v>15239.0039</v>
      </c>
      <c r="H43" s="54" t="n">
        <f aca="false">G43/F43*100</f>
        <v>83.08837749888</v>
      </c>
      <c r="I43" s="54" t="n">
        <f aca="false">G43/E43*100</f>
        <v>19.0933617413683</v>
      </c>
      <c r="J43" s="54" t="n">
        <f aca="false">T43+Y43+AD43+AI43+AN43+AS43+BK43+BS43+BV43+BY43+CB43+CE43+CK43+CN43+CT43+CW43+DC43</f>
        <v>33095.9</v>
      </c>
      <c r="K43" s="54" t="n">
        <f aca="false">U43+Z43+AE43+AJ43+AO43+AT43+BL43+BT43+BW43+BZ43+CC43+CF43+CL43+CO43+CU43+CX43+DD43</f>
        <v>6661.41666666667</v>
      </c>
      <c r="L43" s="54" t="n">
        <f aca="false">V43+AA43+AF43+AK43+AP43+AU43+BM43+BU43+BX43+CA43+CD43+CG43+CM43+CP43+CV43+CY43+DE43</f>
        <v>3559.6039</v>
      </c>
      <c r="M43" s="54" t="n">
        <f aca="false">L43/K43*100</f>
        <v>53.4361394598246</v>
      </c>
      <c r="N43" s="54" t="n">
        <f aca="false">L43/J43*100</f>
        <v>10.7554225750017</v>
      </c>
      <c r="O43" s="54" t="n">
        <f aca="false">T43+AD43</f>
        <v>5160</v>
      </c>
      <c r="P43" s="54" t="n">
        <f aca="false">U43+AE43</f>
        <v>1050</v>
      </c>
      <c r="Q43" s="54" t="n">
        <f aca="false">V43+AF43</f>
        <v>1658.9029</v>
      </c>
      <c r="R43" s="54" t="n">
        <f aca="false">Q43/P43*100</f>
        <v>157.990752380952</v>
      </c>
      <c r="S43" s="54" t="n">
        <f aca="false">Q43/O43*100</f>
        <v>32.1492810077519</v>
      </c>
      <c r="T43" s="54" t="n">
        <v>360</v>
      </c>
      <c r="U43" s="54" t="n">
        <f aca="false">T43/12*3</f>
        <v>90</v>
      </c>
      <c r="V43" s="54" t="n">
        <v>22.8959</v>
      </c>
      <c r="W43" s="54" t="n">
        <f aca="false">V43/U43*100</f>
        <v>25.4398888888889</v>
      </c>
      <c r="X43" s="54" t="n">
        <f aca="false">V43/T43*100</f>
        <v>6.35997222222222</v>
      </c>
      <c r="Y43" s="54" t="n">
        <v>4212</v>
      </c>
      <c r="Z43" s="54" t="n">
        <v>600</v>
      </c>
      <c r="AA43" s="54" t="n">
        <v>714.647</v>
      </c>
      <c r="AB43" s="54" t="n">
        <f aca="false">AA43/Z43*100</f>
        <v>119.107833333333</v>
      </c>
      <c r="AC43" s="54" t="n">
        <f aca="false">AA43/Y43*100</f>
        <v>16.9669278252612</v>
      </c>
      <c r="AD43" s="54" t="n">
        <v>4800</v>
      </c>
      <c r="AE43" s="54" t="n">
        <f aca="false">AD43/12*2.4</f>
        <v>960</v>
      </c>
      <c r="AF43" s="54" t="n">
        <v>1636.007</v>
      </c>
      <c r="AG43" s="54" t="n">
        <f aca="false">AF43/AE43*100</f>
        <v>170.417395833333</v>
      </c>
      <c r="AH43" s="54" t="n">
        <f aca="false">AF43/AD43*100</f>
        <v>34.0834791666667</v>
      </c>
      <c r="AI43" s="54" t="n">
        <v>300</v>
      </c>
      <c r="AJ43" s="54" t="n">
        <v>116</v>
      </c>
      <c r="AK43" s="54" t="n">
        <v>128.5</v>
      </c>
      <c r="AL43" s="54" t="n">
        <f aca="false">AK43/AJ43*100</f>
        <v>110.775862068966</v>
      </c>
      <c r="AM43" s="54" t="n">
        <f aca="false">AK43/AI43*100</f>
        <v>42.8333333333333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46717.2</v>
      </c>
      <c r="AZ43" s="54" t="n">
        <f aca="false">AY43/12*3</f>
        <v>11679.3</v>
      </c>
      <c r="BA43" s="54" t="n">
        <v>11679.4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f aca="false">BE43/12*3</f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5.9</v>
      </c>
      <c r="BO43" s="54" t="n">
        <f aca="false">BT43+BW43+BZ43+CC43</f>
        <v>50</v>
      </c>
      <c r="BP43" s="54" t="n">
        <f aca="false">BU43+BX43+CA43+CD43</f>
        <v>20</v>
      </c>
      <c r="BQ43" s="54" t="n">
        <f aca="false">BP43/BO43*100</f>
        <v>40</v>
      </c>
      <c r="BR43" s="54" t="n">
        <f aca="false">BP43/BN43*100</f>
        <v>12.0554550934298</v>
      </c>
      <c r="BS43" s="54" t="n">
        <v>165.9</v>
      </c>
      <c r="BT43" s="54" t="n">
        <v>50</v>
      </c>
      <c r="BU43" s="54" t="n">
        <v>20</v>
      </c>
      <c r="BV43" s="54" t="n">
        <v>0</v>
      </c>
      <c r="BW43" s="54" t="n">
        <f aca="false">BV43/12*2.5</f>
        <v>0</v>
      </c>
      <c r="BX43" s="54" t="n">
        <v>0</v>
      </c>
      <c r="BY43" s="54" t="n">
        <v>0</v>
      </c>
      <c r="BZ43" s="54" t="n">
        <f aca="false">BY43/12*2.5</f>
        <v>0</v>
      </c>
      <c r="CA43" s="54" t="n">
        <v>0</v>
      </c>
      <c r="CB43" s="54" t="n">
        <v>0</v>
      </c>
      <c r="CC43" s="54" t="n">
        <f aca="false">CB43/12*2.5</f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2.5</f>
        <v>0</v>
      </c>
      <c r="CJ43" s="54" t="n">
        <v>0</v>
      </c>
      <c r="CK43" s="54" t="n">
        <v>0</v>
      </c>
      <c r="CL43" s="54" t="n">
        <f aca="false">CK43/12*2.5</f>
        <v>0</v>
      </c>
      <c r="CM43" s="54" t="n">
        <v>0</v>
      </c>
      <c r="CN43" s="54" t="n">
        <v>9000</v>
      </c>
      <c r="CO43" s="54" t="n">
        <f aca="false">CN43/12*2.5</f>
        <v>1875</v>
      </c>
      <c r="CP43" s="54" t="n">
        <v>770.615</v>
      </c>
      <c r="CQ43" s="54" t="n">
        <v>3800</v>
      </c>
      <c r="CR43" s="54" t="n">
        <v>860</v>
      </c>
      <c r="CS43" s="54" t="n">
        <v>770.615</v>
      </c>
      <c r="CT43" s="54" t="n">
        <v>13000</v>
      </c>
      <c r="CU43" s="54" t="n">
        <f aca="false">CT43/12*2.5</f>
        <v>2708.33333333333</v>
      </c>
      <c r="CV43" s="54" t="n">
        <v>266.939</v>
      </c>
      <c r="CW43" s="54" t="n">
        <v>0</v>
      </c>
      <c r="CX43" s="54" t="n">
        <f aca="false">CW43/12*2.5</f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1258</v>
      </c>
      <c r="DD43" s="54" t="n">
        <f aca="false">DC43/12*2.5</f>
        <v>262.083333333333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79813.1</v>
      </c>
      <c r="DH43" s="54" t="n">
        <f aca="false">U43+Z43+AE43+AJ43+AO43+AT43+AW43+AZ43+BC43+BF43+BI43+BL43+BT43+BW43+BZ43+CC43+CF43+CI43+CL43+CO43+CU43+CX43+DA43+DD43</f>
        <v>18340.7166666667</v>
      </c>
      <c r="DI43" s="54" t="n">
        <f aca="false">V43+AA43+AF43+AK43+AP43+AU43+AX43+BA43+BD43+BG43+BJ43+BM43+BU43+BX43+CA43+CD43+CG43+CJ43+CM43+CP43+CV43+CY43+DB43+DE43+DF43</f>
        <v>15239.0039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f aca="false">DM43/12*2.5</f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f aca="false">DS43/12*2.5</f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  <c r="EH43" s="55"/>
      <c r="EJ43" s="55"/>
      <c r="EK43" s="55"/>
      <c r="EM43" s="55"/>
    </row>
    <row r="44" s="56" customFormat="true" ht="26.25" hidden="false" customHeight="true" outlineLevel="0" collapsed="false">
      <c r="A44" s="52" t="n">
        <v>35</v>
      </c>
      <c r="B44" s="57" t="s">
        <v>92</v>
      </c>
      <c r="C44" s="54" t="n">
        <v>8340.9451</v>
      </c>
      <c r="D44" s="54" t="n">
        <v>9285.3012</v>
      </c>
      <c r="E44" s="54" t="n">
        <f aca="false">DG44+EC44-DY44</f>
        <v>34386.8</v>
      </c>
      <c r="F44" s="54" t="n">
        <f aca="false">DH44+ED44-DZ44</f>
        <v>8366.6</v>
      </c>
      <c r="G44" s="54" t="n">
        <f aca="false">DI44+EE44-EA44</f>
        <v>7363.3311</v>
      </c>
      <c r="H44" s="54" t="n">
        <f aca="false">G44/F44*100</f>
        <v>88.0086426983482</v>
      </c>
      <c r="I44" s="54" t="n">
        <f aca="false">G44/E44*100</f>
        <v>21.4132489792595</v>
      </c>
      <c r="J44" s="54" t="n">
        <f aca="false">T44+Y44+AD44+AI44+AN44+AS44+BK44+BS44+BV44+BY44+CB44+CE44+CK44+CN44+CT44+CW44+DC44</f>
        <v>10060.4</v>
      </c>
      <c r="K44" s="54" t="n">
        <f aca="false">U44+Z44+AE44+AJ44+AO44+AT44+BL44+BT44+BW44+BZ44+CC44+CF44+CL44+CO44+CU44+CX44+DD44</f>
        <v>2285</v>
      </c>
      <c r="L44" s="54" t="n">
        <f aca="false">V44+AA44+AF44+AK44+AP44+AU44+BM44+BU44+BX44+CA44+CD44+CG44+CM44+CP44+CV44+CY44+DE44</f>
        <v>1281.8311</v>
      </c>
      <c r="M44" s="54" t="n">
        <f aca="false">L44/K44*100</f>
        <v>56.0976411378556</v>
      </c>
      <c r="N44" s="54" t="n">
        <f aca="false">L44/J44*100</f>
        <v>12.7413532265119</v>
      </c>
      <c r="O44" s="54" t="n">
        <f aca="false">T44+AD44</f>
        <v>4166</v>
      </c>
      <c r="P44" s="54" t="n">
        <f aca="false">U44+AE44</f>
        <v>1050</v>
      </c>
      <c r="Q44" s="54" t="n">
        <f aca="false">V44+AF44</f>
        <v>656.1121</v>
      </c>
      <c r="R44" s="54" t="n">
        <f aca="false">Q44/P44*100</f>
        <v>62.4868666666667</v>
      </c>
      <c r="S44" s="54" t="n">
        <f aca="false">Q44/O44*100</f>
        <v>15.7492102736438</v>
      </c>
      <c r="T44" s="54" t="n">
        <v>66</v>
      </c>
      <c r="U44" s="54" t="n">
        <f aca="false">T44/12*3</f>
        <v>16.5</v>
      </c>
      <c r="V44" s="54" t="n">
        <v>38.8921</v>
      </c>
      <c r="W44" s="54" t="n">
        <f aca="false">V44/U44*100</f>
        <v>235.709696969697</v>
      </c>
      <c r="X44" s="54" t="n">
        <f aca="false">V44/T44*100</f>
        <v>58.9274242424242</v>
      </c>
      <c r="Y44" s="54" t="n">
        <v>3100</v>
      </c>
      <c r="Z44" s="54" t="n">
        <v>780</v>
      </c>
      <c r="AA44" s="54" t="n">
        <v>411.806</v>
      </c>
      <c r="AB44" s="54" t="n">
        <f aca="false">AA44/Z44*100</f>
        <v>52.795641025641</v>
      </c>
      <c r="AC44" s="54" t="n">
        <f aca="false">AA44/Y44*100</f>
        <v>13.284064516129</v>
      </c>
      <c r="AD44" s="54" t="n">
        <v>4100</v>
      </c>
      <c r="AE44" s="54" t="n">
        <v>1033.5</v>
      </c>
      <c r="AF44" s="54" t="n">
        <v>617.22</v>
      </c>
      <c r="AG44" s="54" t="n">
        <f aca="false">AF44/AE44*100</f>
        <v>59.7213352685051</v>
      </c>
      <c r="AH44" s="54" t="n">
        <f aca="false">AF44/AD44*100</f>
        <v>15.0541463414634</v>
      </c>
      <c r="AI44" s="54" t="n">
        <v>484.4</v>
      </c>
      <c r="AJ44" s="54" t="n">
        <v>80</v>
      </c>
      <c r="AK44" s="54" t="n">
        <v>60</v>
      </c>
      <c r="AL44" s="54" t="n">
        <f aca="false">AK44/AJ44*100</f>
        <v>75</v>
      </c>
      <c r="AM44" s="54" t="n">
        <f aca="false">AK44/AI44*100</f>
        <v>12.3864574731627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24326.4</v>
      </c>
      <c r="AZ44" s="54" t="n">
        <f aca="false">AY44/12*3</f>
        <v>6081.6</v>
      </c>
      <c r="BA44" s="54" t="n">
        <v>6081.5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f aca="false">BE44/12*3</f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510</v>
      </c>
      <c r="BO44" s="54" t="n">
        <f aca="false">BT44+BW44+BZ44+CC44</f>
        <v>0</v>
      </c>
      <c r="BP44" s="54" t="n">
        <f aca="false">BU44+BX44+CA44+CD44</f>
        <v>3</v>
      </c>
      <c r="BQ44" s="54" t="n">
        <v>0</v>
      </c>
      <c r="BR44" s="54" t="n">
        <f aca="false">BP44/BN44*100</f>
        <v>0.588235294117647</v>
      </c>
      <c r="BS44" s="54" t="n">
        <v>510</v>
      </c>
      <c r="BT44" s="54" t="n">
        <v>0</v>
      </c>
      <c r="BU44" s="54" t="n">
        <v>3</v>
      </c>
      <c r="BV44" s="54" t="n">
        <v>0</v>
      </c>
      <c r="BW44" s="54" t="n">
        <f aca="false">BV44/12*2.5</f>
        <v>0</v>
      </c>
      <c r="BX44" s="54" t="n">
        <v>0</v>
      </c>
      <c r="BY44" s="54" t="n">
        <v>0</v>
      </c>
      <c r="BZ44" s="54" t="n">
        <f aca="false">BY44/12*2.5</f>
        <v>0</v>
      </c>
      <c r="CA44" s="54" t="n">
        <v>0</v>
      </c>
      <c r="CB44" s="54" t="n">
        <v>0</v>
      </c>
      <c r="CC44" s="54" t="n">
        <f aca="false">CB44/12*2.5</f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2.5</f>
        <v>0</v>
      </c>
      <c r="CJ44" s="54" t="n">
        <v>0</v>
      </c>
      <c r="CK44" s="54" t="n">
        <v>0</v>
      </c>
      <c r="CL44" s="54" t="n">
        <f aca="false">CK44/12*2.5</f>
        <v>0</v>
      </c>
      <c r="CM44" s="54" t="n">
        <v>0</v>
      </c>
      <c r="CN44" s="54" t="n">
        <v>1600</v>
      </c>
      <c r="CO44" s="54" t="n">
        <f aca="false">CN44/12*2.5</f>
        <v>333.333333333333</v>
      </c>
      <c r="CP44" s="54" t="n">
        <v>84.023</v>
      </c>
      <c r="CQ44" s="54" t="n">
        <v>1300</v>
      </c>
      <c r="CR44" s="54" t="n">
        <v>250</v>
      </c>
      <c r="CS44" s="54" t="n">
        <v>84.023</v>
      </c>
      <c r="CT44" s="54" t="n">
        <v>0</v>
      </c>
      <c r="CU44" s="54" t="n">
        <f aca="false">CT44/12*2.5</f>
        <v>0</v>
      </c>
      <c r="CV44" s="54" t="n">
        <v>0</v>
      </c>
      <c r="CW44" s="54" t="n">
        <v>0</v>
      </c>
      <c r="CX44" s="54" t="n">
        <f aca="false">CW44/12*2.5</f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200</v>
      </c>
      <c r="DD44" s="54" t="n">
        <f aca="false">DC44/12*2.5</f>
        <v>41.6666666666667</v>
      </c>
      <c r="DE44" s="54" t="n">
        <v>66.89</v>
      </c>
      <c r="DF44" s="54" t="n">
        <v>0</v>
      </c>
      <c r="DG44" s="54" t="n">
        <f aca="false">T44+Y44+AD44+AI44+AN44+AS44+AV44+AY44+BB44+BE44+BH44+BK44+BS44+BV44+BY44+CB44+CE44+CH44+CK44+CN44+CT44+CW44+CZ44+DC44</f>
        <v>34386.8</v>
      </c>
      <c r="DH44" s="54" t="n">
        <f aca="false">U44+Z44+AE44+AJ44+AO44+AT44+AW44+AZ44+BC44+BF44+BI44+BL44+BT44+BW44+BZ44+CC44+CF44+CI44+CL44+CO44+CU44+CX44+DA44+DD44</f>
        <v>8366.6</v>
      </c>
      <c r="DI44" s="54" t="n">
        <f aca="false">V44+AA44+AF44+AK44+AP44+AU44+AX44+BA44+BD44+BG44+BJ44+BM44+BU44+BX44+CA44+CD44+CG44+CJ44+CM44+CP44+CV44+CY44+DB44+DE44+DF44</f>
        <v>7363.3311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f aca="false">DM44/12*2.5</f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f aca="false">DS44/12*2.5</f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  <c r="EH44" s="55"/>
      <c r="EJ44" s="55"/>
      <c r="EK44" s="55"/>
      <c r="EM44" s="55"/>
    </row>
    <row r="45" s="56" customFormat="true" ht="26.25" hidden="false" customHeight="true" outlineLevel="0" collapsed="false">
      <c r="A45" s="52" t="n">
        <v>36</v>
      </c>
      <c r="B45" s="53" t="s">
        <v>93</v>
      </c>
      <c r="C45" s="54" t="n">
        <v>25722.7283</v>
      </c>
      <c r="D45" s="54" t="n">
        <v>14684.5682</v>
      </c>
      <c r="E45" s="54" t="n">
        <f aca="false">DG45+EC45-DY45</f>
        <v>214237.4</v>
      </c>
      <c r="F45" s="54" t="n">
        <f aca="false">DH45+ED45-DZ45</f>
        <v>43356.3333333333</v>
      </c>
      <c r="G45" s="54" t="n">
        <f aca="false">DI45+EE45-EA45</f>
        <v>47663.4798</v>
      </c>
      <c r="H45" s="54" t="n">
        <f aca="false">G45/F45*100</f>
        <v>109.934295950611</v>
      </c>
      <c r="I45" s="54" t="n">
        <f aca="false">G45/E45*100</f>
        <v>22.2479734164063</v>
      </c>
      <c r="J45" s="54" t="n">
        <f aca="false">T45+Y45+AD45+AI45+AN45+AS45+BK45+BS45+BV45+BY45+CB45+CE45+CK45+CN45+CT45+CW45+DC45</f>
        <v>121195.4</v>
      </c>
      <c r="K45" s="54" t="n">
        <f aca="false">U45+Z45+AE45+AJ45+AO45+AT45+BL45+BT45+BW45+BZ45+CC45+CF45+CL45+CO45+CU45+CX45+DD45</f>
        <v>20095.8333333333</v>
      </c>
      <c r="L45" s="54" t="n">
        <f aca="false">V45+AA45+AF45+AK45+AP45+AU45+BM45+BU45+BX45+CA45+CD45+CG45+CM45+CP45+CV45+CY45+DE45</f>
        <v>24122.9798</v>
      </c>
      <c r="M45" s="54" t="n">
        <f aca="false">L45/K45*100</f>
        <v>120.039708729007</v>
      </c>
      <c r="N45" s="54" t="n">
        <f aca="false">L45/J45*100</f>
        <v>19.9042041199584</v>
      </c>
      <c r="O45" s="54" t="n">
        <f aca="false">T45+AD45</f>
        <v>46855.4</v>
      </c>
      <c r="P45" s="54" t="n">
        <f aca="false">U45+AE45</f>
        <v>6500</v>
      </c>
      <c r="Q45" s="54" t="n">
        <f aca="false">V45+AF45</f>
        <v>9757.0228</v>
      </c>
      <c r="R45" s="54" t="n">
        <f aca="false">Q45/P45*100</f>
        <v>150.108043076923</v>
      </c>
      <c r="S45" s="54" t="n">
        <f aca="false">Q45/O45*100</f>
        <v>20.8236890518489</v>
      </c>
      <c r="T45" s="54" t="n">
        <v>15155.6</v>
      </c>
      <c r="U45" s="54" t="n">
        <f aca="false">T45/12*3</f>
        <v>3788.9</v>
      </c>
      <c r="V45" s="54" t="n">
        <v>2743.6178</v>
      </c>
      <c r="W45" s="54" t="n">
        <f aca="false">V45/U45*100</f>
        <v>72.4119876481301</v>
      </c>
      <c r="X45" s="54" t="n">
        <f aca="false">V45/T45*100</f>
        <v>18.1029969120325</v>
      </c>
      <c r="Y45" s="54" t="n">
        <v>18150</v>
      </c>
      <c r="Z45" s="54" t="n">
        <v>1800</v>
      </c>
      <c r="AA45" s="54" t="n">
        <v>2084.098</v>
      </c>
      <c r="AB45" s="54" t="n">
        <f aca="false">AA45/Z45*100</f>
        <v>115.783222222222</v>
      </c>
      <c r="AC45" s="54" t="n">
        <f aca="false">AA45/Y45*100</f>
        <v>11.4826336088154</v>
      </c>
      <c r="AD45" s="54" t="n">
        <v>31699.8</v>
      </c>
      <c r="AE45" s="54" t="n">
        <v>2711.1</v>
      </c>
      <c r="AF45" s="54" t="n">
        <v>7013.405</v>
      </c>
      <c r="AG45" s="54" t="n">
        <f aca="false">AF45/AE45*100</f>
        <v>258.692228246837</v>
      </c>
      <c r="AH45" s="54" t="n">
        <f aca="false">AF45/AD45*100</f>
        <v>22.1244455800983</v>
      </c>
      <c r="AI45" s="54" t="n">
        <v>350</v>
      </c>
      <c r="AJ45" s="54" t="n">
        <v>1100</v>
      </c>
      <c r="AK45" s="54" t="n">
        <v>1685.1</v>
      </c>
      <c r="AL45" s="54" t="n">
        <f aca="false">AK45/AJ45*100</f>
        <v>153.190909090909</v>
      </c>
      <c r="AM45" s="54" t="n">
        <f aca="false">AK45/AI45*100</f>
        <v>481.457142857143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93042</v>
      </c>
      <c r="AZ45" s="54" t="n">
        <f aca="false">AY45/12*3</f>
        <v>23260.5</v>
      </c>
      <c r="BA45" s="54" t="n">
        <v>23260.5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f aca="false">BE45/12*3</f>
        <v>0</v>
      </c>
      <c r="BG45" s="54" t="n">
        <v>28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6500</v>
      </c>
      <c r="BO45" s="54" t="n">
        <f aca="false">BT45+BW45+BZ45+CC45</f>
        <v>2500</v>
      </c>
      <c r="BP45" s="54" t="n">
        <f aca="false">BU45+BX45+CA45+CD45</f>
        <v>3658.237</v>
      </c>
      <c r="BQ45" s="54" t="n">
        <f aca="false">BP45/BO45*100</f>
        <v>146.32948</v>
      </c>
      <c r="BR45" s="54" t="n">
        <f aca="false">BP45/BN45*100</f>
        <v>22.1711333333333</v>
      </c>
      <c r="BS45" s="54" t="n">
        <v>15000</v>
      </c>
      <c r="BT45" s="54" t="n">
        <v>2187.5</v>
      </c>
      <c r="BU45" s="54" t="n">
        <v>3493.837</v>
      </c>
      <c r="BV45" s="54" t="n">
        <v>0</v>
      </c>
      <c r="BW45" s="54" t="n">
        <f aca="false">BV45/12*2.5</f>
        <v>0</v>
      </c>
      <c r="BX45" s="54" t="n">
        <v>0</v>
      </c>
      <c r="BY45" s="54" t="n">
        <v>0</v>
      </c>
      <c r="BZ45" s="54" t="n">
        <f aca="false">BY45/12*2.5</f>
        <v>0</v>
      </c>
      <c r="CA45" s="54" t="n">
        <v>0</v>
      </c>
      <c r="CB45" s="54" t="n">
        <v>1500</v>
      </c>
      <c r="CC45" s="54" t="n">
        <f aca="false">CB45/12*2.5</f>
        <v>312.5</v>
      </c>
      <c r="CD45" s="54" t="n">
        <v>164.4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2.5</f>
        <v>0</v>
      </c>
      <c r="CJ45" s="54" t="n">
        <v>0</v>
      </c>
      <c r="CK45" s="54" t="n">
        <v>0</v>
      </c>
      <c r="CL45" s="54" t="n">
        <f aca="false">CK45/12*2.5</f>
        <v>0</v>
      </c>
      <c r="CM45" s="54" t="n">
        <v>0</v>
      </c>
      <c r="CN45" s="54" t="n">
        <v>38000</v>
      </c>
      <c r="CO45" s="54" t="n">
        <f aca="false">CN45/12*2.5</f>
        <v>7916.66666666667</v>
      </c>
      <c r="CP45" s="54" t="n">
        <v>6915.172</v>
      </c>
      <c r="CQ45" s="54" t="n">
        <v>11000</v>
      </c>
      <c r="CR45" s="54" t="n">
        <v>1500</v>
      </c>
      <c r="CS45" s="54" t="n">
        <v>1492.752</v>
      </c>
      <c r="CT45" s="54" t="n">
        <v>0</v>
      </c>
      <c r="CU45" s="54" t="n">
        <f aca="false">CT45/12*2.5</f>
        <v>0</v>
      </c>
      <c r="CV45" s="54" t="n">
        <v>0</v>
      </c>
      <c r="CW45" s="54" t="n">
        <v>0</v>
      </c>
      <c r="CX45" s="54" t="n">
        <f aca="false">CW45/12*2.5</f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1340</v>
      </c>
      <c r="DD45" s="54" t="n">
        <f aca="false">DC45/12*2.5</f>
        <v>279.166666666667</v>
      </c>
      <c r="DE45" s="54" t="n">
        <v>23.35</v>
      </c>
      <c r="DF45" s="54" t="n">
        <v>0</v>
      </c>
      <c r="DG45" s="54" t="n">
        <f aca="false">T45+Y45+AD45+AI45+AN45+AS45+AV45+AY45+BB45+BE45+BH45+BK45+BS45+BV45+BY45+CB45+CE45+CH45+CK45+CN45+CT45+CW45+CZ45+DC45</f>
        <v>214237.4</v>
      </c>
      <c r="DH45" s="54" t="n">
        <f aca="false">U45+Z45+AE45+AJ45+AO45+AT45+AW45+AZ45+BC45+BF45+BI45+BL45+BT45+BW45+BZ45+CC45+CF45+CI45+CL45+CO45+CU45+CX45+DA45+DD45</f>
        <v>43356.3333333333</v>
      </c>
      <c r="DI45" s="54" t="n">
        <f aca="false">V45+AA45+AF45+AK45+AP45+AU45+AX45+BA45+BD45+BG45+BJ45+BM45+BU45+BX45+CA45+CD45+CG45+CJ45+CM45+CP45+CV45+CY45+DB45+DE45+DF45</f>
        <v>47663.4798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f aca="false">DM45/12*2.5</f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f aca="false">DS45/12*2.5</f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  <c r="EH45" s="55"/>
      <c r="EJ45" s="55"/>
      <c r="EK45" s="55"/>
      <c r="EM45" s="55"/>
    </row>
    <row r="46" s="56" customFormat="true" ht="26.25" hidden="false" customHeight="true" outlineLevel="0" collapsed="false">
      <c r="A46" s="52" t="n">
        <v>37</v>
      </c>
      <c r="B46" s="53" t="s">
        <v>94</v>
      </c>
      <c r="C46" s="54" t="n">
        <v>11444.663</v>
      </c>
      <c r="D46" s="54" t="n">
        <v>2031.737</v>
      </c>
      <c r="E46" s="54" t="n">
        <f aca="false">DG46+EC46-DY46</f>
        <v>71058.9</v>
      </c>
      <c r="F46" s="54" t="n">
        <f aca="false">DH46+ED46-DZ46</f>
        <v>14129.5375</v>
      </c>
      <c r="G46" s="54" t="n">
        <f aca="false">DI46+EE46-EA46</f>
        <v>13038.4104</v>
      </c>
      <c r="H46" s="54" t="n">
        <f aca="false">G46/F46*100</f>
        <v>92.2776870792834</v>
      </c>
      <c r="I46" s="54" t="n">
        <f aca="false">G46/E46*100</f>
        <v>18.3487366114589</v>
      </c>
      <c r="J46" s="54" t="n">
        <f aca="false">T46+Y46+AD46+AI46+AN46+AS46+BK46+BS46+BV46+BY46+CB46+CE46+CK46+CN46+CT46+CW46+DC46</f>
        <v>27948</v>
      </c>
      <c r="K46" s="54" t="n">
        <f aca="false">U46+Z46+AE46+AJ46+AO46+AT46+BL46+BT46+BW46+BZ46+CC46+CF46+CL46+CO46+CU46+CX46+DD46</f>
        <v>3702</v>
      </c>
      <c r="L46" s="54" t="n">
        <f aca="false">V46+AA46+AF46+AK46+AP46+AU46+BM46+BU46+BX46+CA46+CD46+CG46+CM46+CP46+CV46+CY46+DE46</f>
        <v>4361.9104</v>
      </c>
      <c r="M46" s="54" t="n">
        <f aca="false">L46/K46*100</f>
        <v>117.825780659103</v>
      </c>
      <c r="N46" s="54" t="n">
        <f aca="false">L46/J46*100</f>
        <v>15.6072362959782</v>
      </c>
      <c r="O46" s="54" t="n">
        <f aca="false">T46+AD46</f>
        <v>9600</v>
      </c>
      <c r="P46" s="54" t="n">
        <f aca="false">U46+AE46</f>
        <v>1200</v>
      </c>
      <c r="Q46" s="54" t="n">
        <f aca="false">V46+AF46</f>
        <v>1581.2314</v>
      </c>
      <c r="R46" s="54" t="n">
        <f aca="false">Q46/P46*100</f>
        <v>131.769283333333</v>
      </c>
      <c r="S46" s="54" t="n">
        <f aca="false">Q46/O46*100</f>
        <v>16.4711604166667</v>
      </c>
      <c r="T46" s="54" t="n">
        <v>1900</v>
      </c>
      <c r="U46" s="54" t="n">
        <f aca="false">T46/12*3</f>
        <v>475</v>
      </c>
      <c r="V46" s="54" t="n">
        <v>520.7664</v>
      </c>
      <c r="W46" s="54" t="n">
        <f aca="false">V46/U46*100</f>
        <v>109.635031578947</v>
      </c>
      <c r="X46" s="54" t="n">
        <f aca="false">V46/T46*100</f>
        <v>27.4087578947368</v>
      </c>
      <c r="Y46" s="54" t="n">
        <v>2500</v>
      </c>
      <c r="Z46" s="54" t="n">
        <v>300</v>
      </c>
      <c r="AA46" s="54" t="n">
        <v>263.2</v>
      </c>
      <c r="AB46" s="54" t="n">
        <f aca="false">AA46/Z46*100</f>
        <v>87.7333333333333</v>
      </c>
      <c r="AC46" s="54" t="n">
        <f aca="false">AA46/Y46*100</f>
        <v>10.528</v>
      </c>
      <c r="AD46" s="54" t="n">
        <v>7700</v>
      </c>
      <c r="AE46" s="54" t="n">
        <v>725</v>
      </c>
      <c r="AF46" s="54" t="n">
        <v>1060.465</v>
      </c>
      <c r="AG46" s="54" t="n">
        <f aca="false">AF46/AE46*100</f>
        <v>146.271034482759</v>
      </c>
      <c r="AH46" s="54" t="n">
        <f aca="false">AF46/AD46*100</f>
        <v>13.7722727272727</v>
      </c>
      <c r="AI46" s="54" t="n">
        <v>5500</v>
      </c>
      <c r="AJ46" s="54" t="n">
        <v>177</v>
      </c>
      <c r="AK46" s="54" t="n">
        <v>279.5</v>
      </c>
      <c r="AL46" s="54" t="n">
        <f aca="false">AK46/AJ46*100</f>
        <v>157.909604519774</v>
      </c>
      <c r="AM46" s="54" t="n">
        <f aca="false">AK46/AI46*100</f>
        <v>5.08181818181818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34706.4</v>
      </c>
      <c r="AZ46" s="54" t="n">
        <f aca="false">AY46/12*3</f>
        <v>8676.6</v>
      </c>
      <c r="BA46" s="54" t="n">
        <v>8676.5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f aca="false">BE46/12*3</f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2188</v>
      </c>
      <c r="BO46" s="54" t="n">
        <f aca="false">BT46+BW46+BZ46+CC46</f>
        <v>325</v>
      </c>
      <c r="BP46" s="54" t="n">
        <f aca="false">BU46+BX46+CA46+CD46</f>
        <v>651.133</v>
      </c>
      <c r="BQ46" s="54" t="n">
        <f aca="false">BP46/BO46*100</f>
        <v>200.348615384615</v>
      </c>
      <c r="BR46" s="54" t="n">
        <f aca="false">BP46/BN46*100</f>
        <v>29.7592778793419</v>
      </c>
      <c r="BS46" s="54" t="n">
        <v>1108</v>
      </c>
      <c r="BT46" s="54" t="n">
        <v>100</v>
      </c>
      <c r="BU46" s="54" t="n">
        <v>431.133</v>
      </c>
      <c r="BV46" s="54" t="n">
        <v>0</v>
      </c>
      <c r="BW46" s="54" t="n">
        <f aca="false">BV46/12*2.5</f>
        <v>0</v>
      </c>
      <c r="BX46" s="54" t="n">
        <v>0</v>
      </c>
      <c r="BY46" s="54" t="n">
        <v>0</v>
      </c>
      <c r="BZ46" s="54" t="n">
        <f aca="false">BY46/12*2.5</f>
        <v>0</v>
      </c>
      <c r="CA46" s="54" t="n">
        <v>0</v>
      </c>
      <c r="CB46" s="54" t="n">
        <v>1080</v>
      </c>
      <c r="CC46" s="54" t="n">
        <f aca="false">CB46/12*2.5</f>
        <v>225</v>
      </c>
      <c r="CD46" s="54" t="n">
        <v>22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2.5</f>
        <v>0</v>
      </c>
      <c r="CJ46" s="54" t="n">
        <v>0</v>
      </c>
      <c r="CK46" s="54" t="n">
        <v>0</v>
      </c>
      <c r="CL46" s="54" t="n">
        <f aca="false">CK46/12*2.5</f>
        <v>0</v>
      </c>
      <c r="CM46" s="54" t="n">
        <v>0</v>
      </c>
      <c r="CN46" s="54" t="n">
        <v>6860</v>
      </c>
      <c r="CO46" s="54" t="n">
        <f aca="false">CN46/12*2.5</f>
        <v>1429.16666666667</v>
      </c>
      <c r="CP46" s="54" t="n">
        <v>874.26</v>
      </c>
      <c r="CQ46" s="54" t="n">
        <v>2800</v>
      </c>
      <c r="CR46" s="54" t="n">
        <v>500</v>
      </c>
      <c r="CS46" s="54" t="n">
        <v>428.8</v>
      </c>
      <c r="CT46" s="54" t="n">
        <v>1000</v>
      </c>
      <c r="CU46" s="54" t="n">
        <f aca="false">CT46/12*2.5</f>
        <v>208.333333333333</v>
      </c>
      <c r="CV46" s="54" t="n">
        <v>371.486</v>
      </c>
      <c r="CW46" s="54" t="n">
        <v>100</v>
      </c>
      <c r="CX46" s="54" t="n">
        <f aca="false">CW46/12*2.5</f>
        <v>20.8333333333333</v>
      </c>
      <c r="CY46" s="54" t="n">
        <v>326.1</v>
      </c>
      <c r="CZ46" s="54" t="n">
        <v>0</v>
      </c>
      <c r="DA46" s="54" t="n">
        <v>0</v>
      </c>
      <c r="DB46" s="54" t="n">
        <v>0</v>
      </c>
      <c r="DC46" s="54" t="n">
        <v>200</v>
      </c>
      <c r="DD46" s="54" t="n">
        <f aca="false">DC46/12*2.5</f>
        <v>41.6666666666667</v>
      </c>
      <c r="DE46" s="54" t="n">
        <v>15</v>
      </c>
      <c r="DF46" s="54" t="n">
        <v>0</v>
      </c>
      <c r="DG46" s="54" t="n">
        <f aca="false">T46+Y46+AD46+AI46+AN46+AS46+AV46+AY46+BB46+BE46+BH46+BK46+BS46+BV46+BY46+CB46+CE46+CH46+CK46+CN46+CT46+CW46+CZ46+DC46</f>
        <v>62654.4</v>
      </c>
      <c r="DH46" s="54" t="n">
        <f aca="false">U46+Z46+AE46+AJ46+AO46+AT46+AW46+AZ46+BC46+BF46+BI46+BL46+BT46+BW46+BZ46+CC46+CF46+CI46+CL46+CO46+CU46+CX46+DA46+DD46</f>
        <v>12378.6</v>
      </c>
      <c r="DI46" s="54" t="n">
        <f aca="false">V46+AA46+AF46+AK46+AP46+AU46+AX46+BA46+BD46+BG46+BJ46+BM46+BU46+BX46+CA46+CD46+CG46+CJ46+CM46+CP46+CV46+CY46+DB46+DE46+DF46</f>
        <v>13038.4104</v>
      </c>
      <c r="DJ46" s="54" t="n">
        <v>0</v>
      </c>
      <c r="DK46" s="54" t="n">
        <v>0</v>
      </c>
      <c r="DL46" s="54" t="n">
        <v>0</v>
      </c>
      <c r="DM46" s="54" t="n">
        <v>8404.5</v>
      </c>
      <c r="DN46" s="54" t="n">
        <f aca="false">DM46/12*2.5</f>
        <v>1750.9375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f aca="false">DS46/12*2.5</f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8404.5</v>
      </c>
      <c r="ED46" s="54" t="n">
        <f aca="false">DK46+DN46+DQ46+DT46+DW46+DZ46</f>
        <v>1750.9375</v>
      </c>
      <c r="EE46" s="54" t="n">
        <f aca="false">DL46+DO46+DR46+DU46+DX46+EA46+EB46</f>
        <v>0</v>
      </c>
      <c r="EH46" s="55"/>
      <c r="EJ46" s="55"/>
      <c r="EK46" s="55"/>
      <c r="EM46" s="55"/>
    </row>
    <row r="47" s="56" customFormat="true" ht="26.25" hidden="false" customHeight="true" outlineLevel="0" collapsed="false">
      <c r="A47" s="52" t="n">
        <v>38</v>
      </c>
      <c r="B47" s="53" t="s">
        <v>95</v>
      </c>
      <c r="C47" s="54" t="n">
        <v>1215.6991</v>
      </c>
      <c r="D47" s="54" t="n">
        <v>15061.3732</v>
      </c>
      <c r="E47" s="54" t="n">
        <f aca="false">DG47+EC47-DY47</f>
        <v>331858.7</v>
      </c>
      <c r="F47" s="54" t="n">
        <f aca="false">DH47+ED47-DZ47</f>
        <v>81280.5083333333</v>
      </c>
      <c r="G47" s="54" t="n">
        <f aca="false">DI47+EE47-EA47</f>
        <v>82563.6116</v>
      </c>
      <c r="H47" s="54" t="n">
        <f aca="false">G47/F47*100</f>
        <v>101.578611272219</v>
      </c>
      <c r="I47" s="54" t="n">
        <f aca="false">G47/E47*100</f>
        <v>24.8791463354735</v>
      </c>
      <c r="J47" s="54" t="n">
        <f aca="false">T47+Y47+AD47+AI47+AN47+AS47+BK47+BS47+BV47+BY47+CB47+CE47+CK47+CN47+CT47+CW47+DC47</f>
        <v>105100</v>
      </c>
      <c r="K47" s="54" t="n">
        <f aca="false">U47+Z47+AE47+AJ47+AO47+AT47+BL47+BT47+BW47+BZ47+CC47+CF47+CL47+CO47+CU47+CX47+DD47</f>
        <v>24590.8333333333</v>
      </c>
      <c r="L47" s="54" t="n">
        <f aca="false">V47+AA47+AF47+AK47+AP47+AU47+BM47+BU47+BX47+CA47+CD47+CG47+CM47+CP47+CV47+CY47+DE47</f>
        <v>26107.4116</v>
      </c>
      <c r="M47" s="54" t="n">
        <f aca="false">L47/K47*100</f>
        <v>106.167250398184</v>
      </c>
      <c r="N47" s="54" t="n">
        <f aca="false">L47/J47*100</f>
        <v>24.8405438629876</v>
      </c>
      <c r="O47" s="54" t="n">
        <f aca="false">T47+AD47</f>
        <v>44000</v>
      </c>
      <c r="P47" s="54" t="n">
        <f aca="false">U47+AE47</f>
        <v>11600</v>
      </c>
      <c r="Q47" s="54" t="n">
        <f aca="false">V47+AF47</f>
        <v>12214.2545</v>
      </c>
      <c r="R47" s="54" t="n">
        <f aca="false">Q47/P47*100</f>
        <v>105.295297413793</v>
      </c>
      <c r="S47" s="54" t="n">
        <f aca="false">Q47/O47*100</f>
        <v>27.7596693181818</v>
      </c>
      <c r="T47" s="54" t="n">
        <v>8000</v>
      </c>
      <c r="U47" s="54" t="n">
        <f aca="false">T47/12*3</f>
        <v>2000</v>
      </c>
      <c r="V47" s="54" t="n">
        <v>2408.0015</v>
      </c>
      <c r="W47" s="54" t="n">
        <f aca="false">V47/U47*100</f>
        <v>120.400075</v>
      </c>
      <c r="X47" s="54" t="n">
        <f aca="false">V47/T47*100</f>
        <v>30.10001875</v>
      </c>
      <c r="Y47" s="54" t="n">
        <v>4000</v>
      </c>
      <c r="Z47" s="54" t="n">
        <v>1000</v>
      </c>
      <c r="AA47" s="54" t="n">
        <v>868.1591</v>
      </c>
      <c r="AB47" s="54" t="n">
        <f aca="false">AA47/Z47*100</f>
        <v>86.81591</v>
      </c>
      <c r="AC47" s="54" t="n">
        <f aca="false">AA47/Y47*100</f>
        <v>21.7039775</v>
      </c>
      <c r="AD47" s="54" t="n">
        <v>36000</v>
      </c>
      <c r="AE47" s="54" t="n">
        <v>9600</v>
      </c>
      <c r="AF47" s="54" t="n">
        <v>9806.253</v>
      </c>
      <c r="AG47" s="54" t="n">
        <f aca="false">AF47/AE47*100</f>
        <v>102.14846875</v>
      </c>
      <c r="AH47" s="54" t="n">
        <f aca="false">AF47/AD47*100</f>
        <v>27.2395916666667</v>
      </c>
      <c r="AI47" s="54" t="n">
        <v>810</v>
      </c>
      <c r="AJ47" s="54" t="n">
        <v>760</v>
      </c>
      <c r="AK47" s="54" t="n">
        <v>1165.96</v>
      </c>
      <c r="AL47" s="54" t="n">
        <f aca="false">AK47/AJ47*100</f>
        <v>153.415789473684</v>
      </c>
      <c r="AM47" s="54" t="n">
        <f aca="false">AK47/AI47*100</f>
        <v>143.945679012346</v>
      </c>
      <c r="AN47" s="54" t="n">
        <v>4000</v>
      </c>
      <c r="AO47" s="54" t="n">
        <v>300</v>
      </c>
      <c r="AP47" s="54" t="n">
        <v>861.6</v>
      </c>
      <c r="AQ47" s="54" t="n">
        <f aca="false">AP47/AO47*100</f>
        <v>287.2</v>
      </c>
      <c r="AR47" s="54" t="n">
        <f aca="false">AP47/AN47*100</f>
        <v>21.54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222091.2</v>
      </c>
      <c r="AZ47" s="54" t="n">
        <f aca="false">AY47/12*3</f>
        <v>55522.8</v>
      </c>
      <c r="BA47" s="54" t="n">
        <v>55522.7</v>
      </c>
      <c r="BB47" s="54" t="n">
        <v>0</v>
      </c>
      <c r="BC47" s="54" t="n">
        <v>0</v>
      </c>
      <c r="BD47" s="54" t="n">
        <v>0</v>
      </c>
      <c r="BE47" s="54" t="n">
        <v>4667.5</v>
      </c>
      <c r="BF47" s="54" t="n">
        <f aca="false">BE47/12*3</f>
        <v>1166.875</v>
      </c>
      <c r="BG47" s="54" t="n">
        <v>933.5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030</v>
      </c>
      <c r="BO47" s="54" t="n">
        <f aca="false">BT47+BW47+BZ47+CC47</f>
        <v>460</v>
      </c>
      <c r="BP47" s="54" t="n">
        <f aca="false">BU47+BX47+CA47+CD47</f>
        <v>380.165</v>
      </c>
      <c r="BQ47" s="54" t="n">
        <f aca="false">BP47/BO47*100</f>
        <v>82.6445652173913</v>
      </c>
      <c r="BR47" s="54" t="n">
        <f aca="false">BP47/BN47*100</f>
        <v>18.7273399014778</v>
      </c>
      <c r="BS47" s="54" t="n">
        <v>2030</v>
      </c>
      <c r="BT47" s="54" t="n">
        <v>460</v>
      </c>
      <c r="BU47" s="54" t="n">
        <v>380.165</v>
      </c>
      <c r="BV47" s="54" t="n">
        <v>0</v>
      </c>
      <c r="BW47" s="54" t="n">
        <f aca="false">BV47/12*2.5</f>
        <v>0</v>
      </c>
      <c r="BX47" s="54" t="n">
        <v>0</v>
      </c>
      <c r="BY47" s="54" t="n">
        <v>0</v>
      </c>
      <c r="BZ47" s="54" t="n">
        <f aca="false">BY47/12*2.5</f>
        <v>0</v>
      </c>
      <c r="CA47" s="54" t="n">
        <v>0</v>
      </c>
      <c r="CB47" s="54" t="n">
        <v>0</v>
      </c>
      <c r="CC47" s="54" t="n">
        <f aca="false">CB47/12*2.5</f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2.5</f>
        <v>0</v>
      </c>
      <c r="CJ47" s="54" t="n">
        <v>0</v>
      </c>
      <c r="CK47" s="54" t="n">
        <v>0</v>
      </c>
      <c r="CL47" s="54" t="n">
        <f aca="false">CK47/12*2.5</f>
        <v>0</v>
      </c>
      <c r="CM47" s="54" t="n">
        <v>0</v>
      </c>
      <c r="CN47" s="54" t="n">
        <v>50160</v>
      </c>
      <c r="CO47" s="54" t="n">
        <f aca="false">CN47/12*2.5</f>
        <v>10450</v>
      </c>
      <c r="CP47" s="54" t="n">
        <v>10617.273</v>
      </c>
      <c r="CQ47" s="54" t="n">
        <v>22560</v>
      </c>
      <c r="CR47" s="54" t="n">
        <v>4780</v>
      </c>
      <c r="CS47" s="54" t="n">
        <v>4416.55</v>
      </c>
      <c r="CT47" s="54" t="n">
        <v>0</v>
      </c>
      <c r="CU47" s="54" t="n">
        <f aca="false">CT47/12*2.5</f>
        <v>0</v>
      </c>
      <c r="CV47" s="54" t="n">
        <v>0</v>
      </c>
      <c r="CW47" s="54" t="n">
        <v>0</v>
      </c>
      <c r="CX47" s="54" t="n">
        <f aca="false">CW47/12*2.5</f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100</v>
      </c>
      <c r="DD47" s="54" t="n">
        <f aca="false">DC47/12*2.5</f>
        <v>20.8333333333333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331858.7</v>
      </c>
      <c r="DH47" s="54" t="n">
        <f aca="false">U47+Z47+AE47+AJ47+AO47+AT47+AW47+AZ47+BC47+BF47+BI47+BL47+BT47+BW47+BZ47+CC47+CF47+CI47+CL47+CO47+CU47+CX47+DA47+DD47</f>
        <v>81280.5083333333</v>
      </c>
      <c r="DI47" s="54" t="n">
        <f aca="false">V47+AA47+AF47+AK47+AP47+AU47+AX47+BA47+BD47+BG47+BJ47+BM47+BU47+BX47+CA47+CD47+CG47+CJ47+CM47+CP47+CV47+CY47+DB47+DE47+DF47</f>
        <v>82563.6116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f aca="false">DM47/12*2.5</f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f aca="false">DS47/12*2.5</f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DK47+DN47+DQ47+DT47+DW47+DZ47</f>
        <v>0</v>
      </c>
      <c r="EE47" s="54" t="n">
        <f aca="false">DL47+DO47+DR47+DU47+DX47+EA47+EB47</f>
        <v>0</v>
      </c>
      <c r="EH47" s="55"/>
      <c r="EJ47" s="55"/>
      <c r="EK47" s="55"/>
      <c r="EM47" s="55"/>
    </row>
    <row r="48" s="56" customFormat="true" ht="26.25" hidden="false" customHeight="true" outlineLevel="0" collapsed="false">
      <c r="A48" s="52" t="n">
        <v>39</v>
      </c>
      <c r="B48" s="53" t="s">
        <v>96</v>
      </c>
      <c r="C48" s="54" t="n">
        <v>20902.4767</v>
      </c>
      <c r="D48" s="54" t="n">
        <v>24993.7065</v>
      </c>
      <c r="E48" s="54" t="n">
        <f aca="false">DG48+EC48-DY48</f>
        <v>161085.5</v>
      </c>
      <c r="F48" s="54" t="n">
        <f aca="false">DH48+ED48-DZ48</f>
        <v>37736.11</v>
      </c>
      <c r="G48" s="54" t="n">
        <f aca="false">DI48+EE48-EA48</f>
        <v>35116.7885</v>
      </c>
      <c r="H48" s="54" t="n">
        <f aca="false">G48/F48*100</f>
        <v>93.0588460230797</v>
      </c>
      <c r="I48" s="54" t="n">
        <f aca="false">G48/E48*100</f>
        <v>21.8000928078567</v>
      </c>
      <c r="J48" s="54" t="n">
        <f aca="false">T48+Y48+AD48+AI48+AN48+AS48+BK48+BS48+BV48+BY48+CB48+CE48+CK48+CN48+CT48+CW48+DC48</f>
        <v>70304.3</v>
      </c>
      <c r="K48" s="54" t="n">
        <f aca="false">U48+Z48+AE48+AJ48+AO48+AT48+BL48+BT48+BW48+BZ48+CC48+CF48+CL48+CO48+CU48+CX48+DD48</f>
        <v>15040.81</v>
      </c>
      <c r="L48" s="54" t="n">
        <f aca="false">V48+AA48+AF48+AK48+AP48+AU48+BM48+BU48+BX48+CA48+CD48+CG48+CM48+CP48+CV48+CY48+DE48</f>
        <v>12421.6885</v>
      </c>
      <c r="M48" s="54" t="n">
        <f aca="false">L48/K48*100</f>
        <v>82.5865661490305</v>
      </c>
      <c r="N48" s="54" t="n">
        <f aca="false">L48/J48*100</f>
        <v>17.668461957519</v>
      </c>
      <c r="O48" s="54" t="n">
        <f aca="false">T48+AD48</f>
        <v>35171.3</v>
      </c>
      <c r="P48" s="54" t="n">
        <f aca="false">U48+AE48</f>
        <v>7721.435</v>
      </c>
      <c r="Q48" s="54" t="n">
        <f aca="false">V48+AF48</f>
        <v>5336.468</v>
      </c>
      <c r="R48" s="54" t="n">
        <f aca="false">Q48/P48*100</f>
        <v>69.1123864929252</v>
      </c>
      <c r="S48" s="54" t="n">
        <f aca="false">Q48/O48*100</f>
        <v>15.1727914521215</v>
      </c>
      <c r="T48" s="54" t="n">
        <v>13743.5</v>
      </c>
      <c r="U48" s="54" t="n">
        <f aca="false">T48/12*3</f>
        <v>3435.875</v>
      </c>
      <c r="V48" s="54" t="n">
        <v>2023.215</v>
      </c>
      <c r="W48" s="54" t="n">
        <f aca="false">V48/U48*100</f>
        <v>58.8850001819042</v>
      </c>
      <c r="X48" s="54" t="n">
        <f aca="false">V48/T48*100</f>
        <v>14.721250045476</v>
      </c>
      <c r="Y48" s="54" t="n">
        <v>9615.7</v>
      </c>
      <c r="Z48" s="54" t="n">
        <f aca="false">Y48/12*2.5</f>
        <v>2003.27083333333</v>
      </c>
      <c r="AA48" s="54" t="n">
        <v>924.2505</v>
      </c>
      <c r="AB48" s="54" t="n">
        <f aca="false">AA48/Z48*100</f>
        <v>46.1370716640494</v>
      </c>
      <c r="AC48" s="54" t="n">
        <f aca="false">AA48/Y48*100</f>
        <v>9.61188993001029</v>
      </c>
      <c r="AD48" s="54" t="n">
        <v>21427.8</v>
      </c>
      <c r="AE48" s="54" t="n">
        <f aca="false">AD48/12*2.4</f>
        <v>4285.56</v>
      </c>
      <c r="AF48" s="54" t="n">
        <v>3313.253</v>
      </c>
      <c r="AG48" s="54" t="n">
        <f aca="false">AF48/AE48*100</f>
        <v>77.3120198993831</v>
      </c>
      <c r="AH48" s="54" t="n">
        <f aca="false">AF48/AD48*100</f>
        <v>15.4624039798766</v>
      </c>
      <c r="AI48" s="54" t="n">
        <v>3150</v>
      </c>
      <c r="AJ48" s="54" t="n">
        <f aca="false">AI48/12*2.5</f>
        <v>656.25</v>
      </c>
      <c r="AK48" s="54" t="n">
        <v>3447.55</v>
      </c>
      <c r="AL48" s="54" t="n">
        <f aca="false">AK48/AJ48*100</f>
        <v>525.340952380952</v>
      </c>
      <c r="AM48" s="54" t="n">
        <f aca="false">AK48/AI48*100</f>
        <v>109.446031746032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90781.2</v>
      </c>
      <c r="AZ48" s="54" t="n">
        <f aca="false">AY48/12*3</f>
        <v>22695.3</v>
      </c>
      <c r="BA48" s="54" t="n">
        <v>22695.1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f aca="false">BE48/12*3</f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1710.6</v>
      </c>
      <c r="BO48" s="54" t="n">
        <f aca="false">BT48+BW48+BZ48+CC48</f>
        <v>356.375</v>
      </c>
      <c r="BP48" s="54" t="n">
        <f aca="false">BU48+BX48+CA48+CD48</f>
        <v>71.8</v>
      </c>
      <c r="BQ48" s="54" t="n">
        <f aca="false">BP48/BO48*100</f>
        <v>20.1473167309716</v>
      </c>
      <c r="BR48" s="54" t="n">
        <f aca="false">BP48/BN48*100</f>
        <v>4.19735765228575</v>
      </c>
      <c r="BS48" s="54" t="n">
        <v>1710.6</v>
      </c>
      <c r="BT48" s="54" t="n">
        <f aca="false">BS48/12*2.5</f>
        <v>356.375</v>
      </c>
      <c r="BU48" s="54" t="n">
        <v>71.8</v>
      </c>
      <c r="BV48" s="54" t="n">
        <v>0</v>
      </c>
      <c r="BW48" s="54" t="n">
        <f aca="false">BV48/12*2.5</f>
        <v>0</v>
      </c>
      <c r="BX48" s="54" t="n">
        <v>0</v>
      </c>
      <c r="BY48" s="54" t="n">
        <v>0</v>
      </c>
      <c r="BZ48" s="54" t="n">
        <f aca="false">BY48/12*2.5</f>
        <v>0</v>
      </c>
      <c r="CA48" s="54" t="n">
        <v>0</v>
      </c>
      <c r="CB48" s="54" t="n">
        <v>0</v>
      </c>
      <c r="CC48" s="54" t="n">
        <f aca="false">CB48/12*2.5</f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2.5</f>
        <v>0</v>
      </c>
      <c r="CJ48" s="54" t="n">
        <v>0</v>
      </c>
      <c r="CK48" s="54" t="n">
        <v>0</v>
      </c>
      <c r="CL48" s="54" t="n">
        <f aca="false">CK48/12*2.5</f>
        <v>0</v>
      </c>
      <c r="CM48" s="54" t="n">
        <v>0</v>
      </c>
      <c r="CN48" s="54" t="n">
        <v>14656.7</v>
      </c>
      <c r="CO48" s="54" t="n">
        <f aca="false">CN48/12*2.5</f>
        <v>3053.47916666667</v>
      </c>
      <c r="CP48" s="54" t="n">
        <v>2341.62</v>
      </c>
      <c r="CQ48" s="54" t="n">
        <v>6791.2</v>
      </c>
      <c r="CR48" s="54" t="n">
        <f aca="false">CQ48/12*2.5</f>
        <v>1414.83333333333</v>
      </c>
      <c r="CS48" s="54" t="n">
        <v>1387.58</v>
      </c>
      <c r="CT48" s="54" t="n">
        <v>0</v>
      </c>
      <c r="CU48" s="54" t="n">
        <f aca="false">CT48/12*2.5</f>
        <v>0</v>
      </c>
      <c r="CV48" s="54" t="n">
        <v>0</v>
      </c>
      <c r="CW48" s="54" t="n">
        <v>0</v>
      </c>
      <c r="CX48" s="54" t="n">
        <f aca="false">CW48/12*2.5</f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6000</v>
      </c>
      <c r="DD48" s="54" t="n">
        <f aca="false">DC48/12*2.5</f>
        <v>1250</v>
      </c>
      <c r="DE48" s="54" t="n">
        <v>300</v>
      </c>
      <c r="DF48" s="54" t="n">
        <v>0</v>
      </c>
      <c r="DG48" s="54" t="n">
        <f aca="false">T48+Y48+AD48+AI48+AN48+AS48+AV48+AY48+BB48+BE48+BH48+BK48+BS48+BV48+BY48+CB48+CE48+CH48+CK48+CN48+CT48+CW48+CZ48+DC48</f>
        <v>161085.5</v>
      </c>
      <c r="DH48" s="54" t="n">
        <f aca="false">U48+Z48+AE48+AJ48+AO48+AT48+AW48+AZ48+BC48+BF48+BI48+BL48+BT48+BW48+BZ48+CC48+CF48+CI48+CL48+CO48+CU48+CX48+DA48+DD48</f>
        <v>37736.11</v>
      </c>
      <c r="DI48" s="54" t="n">
        <f aca="false">V48+AA48+AF48+AK48+AP48+AU48+AX48+BA48+BD48+BG48+BJ48+BM48+BU48+BX48+CA48+CD48+CG48+CJ48+CM48+CP48+CV48+CY48+DB48+DE48+DF48</f>
        <v>35116.7885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f aca="false">DM48/12*2.5</f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f aca="false">DS48/12*2.5</f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  <c r="EH48" s="55"/>
      <c r="EJ48" s="55"/>
      <c r="EK48" s="55"/>
      <c r="EM48" s="55"/>
    </row>
    <row r="49" s="56" customFormat="true" ht="26.25" hidden="false" customHeight="true" outlineLevel="0" collapsed="false">
      <c r="A49" s="52" t="n">
        <v>40</v>
      </c>
      <c r="B49" s="53" t="s">
        <v>97</v>
      </c>
      <c r="C49" s="54" t="n">
        <v>14405.4919</v>
      </c>
      <c r="D49" s="54" t="n">
        <v>15928.7928</v>
      </c>
      <c r="E49" s="54" t="n">
        <f aca="false">DG49+EC49-DY49</f>
        <v>155038.1</v>
      </c>
      <c r="F49" s="54" t="n">
        <f aca="false">DH49+ED49-DZ49</f>
        <v>33913.0416666667</v>
      </c>
      <c r="G49" s="54" t="n">
        <f aca="false">DI49+EE49-EA49</f>
        <v>31901.1661</v>
      </c>
      <c r="H49" s="54" t="n">
        <f aca="false">G49/F49*100</f>
        <v>94.0675460890783</v>
      </c>
      <c r="I49" s="54" t="n">
        <f aca="false">G49/E49*100</f>
        <v>20.5763396868254</v>
      </c>
      <c r="J49" s="54" t="n">
        <f aca="false">T49+Y49+AD49+AI49+AN49+AS49+BK49+BS49+BV49+BY49+CB49+CE49+CK49+CN49+CT49+CW49+DC49</f>
        <v>66134.6</v>
      </c>
      <c r="K49" s="54" t="n">
        <f aca="false">U49+Z49+AE49+AJ49+AO49+AT49+BL49+BT49+BW49+BZ49+CC49+CF49+CL49+CO49+CU49+CX49+DD49</f>
        <v>11037.1666666667</v>
      </c>
      <c r="L49" s="54" t="n">
        <f aca="false">V49+AA49+AF49+AK49+AP49+AU49+BM49+BU49+BX49+CA49+CD49+CG49+CM49+CP49+CV49+CY49+DE49</f>
        <v>9962.8661</v>
      </c>
      <c r="M49" s="54" t="n">
        <f aca="false">L49/K49*100</f>
        <v>90.2665185811576</v>
      </c>
      <c r="N49" s="54" t="n">
        <f aca="false">L49/J49*100</f>
        <v>15.0645291572036</v>
      </c>
      <c r="O49" s="54" t="n">
        <f aca="false">T49+AD49</f>
        <v>19700</v>
      </c>
      <c r="P49" s="54" t="n">
        <f aca="false">U49+AE49</f>
        <v>4075</v>
      </c>
      <c r="Q49" s="54" t="n">
        <f aca="false">V49+AF49</f>
        <v>4304.0821</v>
      </c>
      <c r="R49" s="54" t="n">
        <f aca="false">Q49/P49*100</f>
        <v>105.621646625767</v>
      </c>
      <c r="S49" s="54" t="n">
        <f aca="false">Q49/O49*100</f>
        <v>21.8481324873096</v>
      </c>
      <c r="T49" s="54" t="n">
        <v>2700</v>
      </c>
      <c r="U49" s="54" t="n">
        <f aca="false">T49/12*3</f>
        <v>675</v>
      </c>
      <c r="V49" s="54" t="n">
        <v>315.5891</v>
      </c>
      <c r="W49" s="54" t="n">
        <f aca="false">V49/U49*100</f>
        <v>46.7539407407407</v>
      </c>
      <c r="X49" s="54" t="n">
        <f aca="false">V49/T49*100</f>
        <v>11.6884851851852</v>
      </c>
      <c r="Y49" s="54" t="n">
        <v>7500</v>
      </c>
      <c r="Z49" s="54" t="n">
        <v>300</v>
      </c>
      <c r="AA49" s="54" t="n">
        <v>681.664</v>
      </c>
      <c r="AB49" s="54" t="n">
        <f aca="false">AA49/Z49*100</f>
        <v>227.221333333333</v>
      </c>
      <c r="AC49" s="54" t="n">
        <f aca="false">AA49/Y49*100</f>
        <v>9.08885333333333</v>
      </c>
      <c r="AD49" s="54" t="n">
        <v>17000</v>
      </c>
      <c r="AE49" s="54" t="n">
        <f aca="false">AD49/12*2.4</f>
        <v>3400</v>
      </c>
      <c r="AF49" s="54" t="n">
        <v>3988.493</v>
      </c>
      <c r="AG49" s="54" t="n">
        <f aca="false">AF49/AE49*100</f>
        <v>117.308617647059</v>
      </c>
      <c r="AH49" s="54" t="n">
        <f aca="false">AF49/AD49*100</f>
        <v>23.4617235294118</v>
      </c>
      <c r="AI49" s="54" t="n">
        <v>4334.6</v>
      </c>
      <c r="AJ49" s="54" t="n">
        <v>83</v>
      </c>
      <c r="AK49" s="54" t="n">
        <v>692.95</v>
      </c>
      <c r="AL49" s="54" t="n">
        <f aca="false">AK49/AJ49*100</f>
        <v>834.879518072289</v>
      </c>
      <c r="AM49" s="54" t="n">
        <f aca="false">AK49/AI49*100</f>
        <v>15.9864808748212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83569.2</v>
      </c>
      <c r="AZ49" s="54" t="n">
        <f aca="false">AY49/12*3</f>
        <v>20892.3</v>
      </c>
      <c r="BA49" s="54" t="n">
        <v>20892.4</v>
      </c>
      <c r="BB49" s="54" t="n">
        <v>0</v>
      </c>
      <c r="BC49" s="54" t="n">
        <v>0</v>
      </c>
      <c r="BD49" s="54" t="n">
        <v>0</v>
      </c>
      <c r="BE49" s="54" t="n">
        <v>5134.3</v>
      </c>
      <c r="BF49" s="54" t="n">
        <f aca="false">BE49/12*3</f>
        <v>1283.575</v>
      </c>
      <c r="BG49" s="54" t="n">
        <v>1026.9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3500</v>
      </c>
      <c r="BO49" s="54" t="n">
        <f aca="false">BT49+BW49+BZ49+CC49</f>
        <v>100</v>
      </c>
      <c r="BP49" s="54" t="n">
        <f aca="false">BU49+BX49+CA49+CD49</f>
        <v>514.74</v>
      </c>
      <c r="BQ49" s="54" t="n">
        <f aca="false">BP49/BO49*100</f>
        <v>514.74</v>
      </c>
      <c r="BR49" s="54" t="n">
        <f aca="false">BP49/BN49*100</f>
        <v>14.7068571428571</v>
      </c>
      <c r="BS49" s="54" t="n">
        <v>3500</v>
      </c>
      <c r="BT49" s="54" t="n">
        <v>100</v>
      </c>
      <c r="BU49" s="54" t="n">
        <v>514.74</v>
      </c>
      <c r="BV49" s="54" t="n">
        <v>0</v>
      </c>
      <c r="BW49" s="54" t="n">
        <f aca="false">BV49/12*2.5</f>
        <v>0</v>
      </c>
      <c r="BX49" s="54" t="n">
        <v>0</v>
      </c>
      <c r="BY49" s="54" t="n">
        <v>0</v>
      </c>
      <c r="BZ49" s="54" t="n">
        <f aca="false">BY49/12*2.5</f>
        <v>0</v>
      </c>
      <c r="CA49" s="54" t="n">
        <v>0</v>
      </c>
      <c r="CB49" s="54" t="n">
        <v>0</v>
      </c>
      <c r="CC49" s="54" t="n">
        <f aca="false">CB49/12*2.5</f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2.5</f>
        <v>0</v>
      </c>
      <c r="CJ49" s="54" t="n">
        <v>0</v>
      </c>
      <c r="CK49" s="54" t="n">
        <v>0</v>
      </c>
      <c r="CL49" s="54" t="n">
        <f aca="false">CK49/12*2.5</f>
        <v>0</v>
      </c>
      <c r="CM49" s="54" t="n">
        <v>0</v>
      </c>
      <c r="CN49" s="54" t="n">
        <v>11000</v>
      </c>
      <c r="CO49" s="54" t="n">
        <f aca="false">CN49/12*2.5</f>
        <v>2291.66666666667</v>
      </c>
      <c r="CP49" s="54" t="n">
        <v>3425.6</v>
      </c>
      <c r="CQ49" s="54" t="n">
        <v>2500</v>
      </c>
      <c r="CR49" s="54" t="n">
        <v>100</v>
      </c>
      <c r="CS49" s="54" t="n">
        <v>500.7</v>
      </c>
      <c r="CT49" s="54" t="n">
        <v>20000</v>
      </c>
      <c r="CU49" s="54" t="n">
        <f aca="false">CT49/12*2.5</f>
        <v>4166.66666666667</v>
      </c>
      <c r="CV49" s="54" t="n">
        <v>305.83</v>
      </c>
      <c r="CW49" s="54" t="n">
        <v>0</v>
      </c>
      <c r="CX49" s="54" t="n">
        <f aca="false">CW49/12*2.5</f>
        <v>0</v>
      </c>
      <c r="CY49" s="54" t="n">
        <v>0</v>
      </c>
      <c r="CZ49" s="54" t="n">
        <v>200</v>
      </c>
      <c r="DA49" s="54" t="n">
        <v>700</v>
      </c>
      <c r="DB49" s="54" t="n">
        <v>0</v>
      </c>
      <c r="DC49" s="54" t="n">
        <v>100</v>
      </c>
      <c r="DD49" s="54" t="n">
        <f aca="false">DC49/12*2.5</f>
        <v>20.8333333333333</v>
      </c>
      <c r="DE49" s="54" t="n">
        <v>38</v>
      </c>
      <c r="DF49" s="54" t="n">
        <v>0</v>
      </c>
      <c r="DG49" s="54" t="n">
        <f aca="false">T49+Y49+AD49+AI49+AN49+AS49+AV49+AY49+BB49+BE49+BH49+BK49+BS49+BV49+BY49+CB49+CE49+CH49+CK49+CN49+CT49+CW49+CZ49+DC49</f>
        <v>155038.1</v>
      </c>
      <c r="DH49" s="54" t="n">
        <f aca="false">U49+Z49+AE49+AJ49+AO49+AT49+AW49+AZ49+BC49+BF49+BI49+BL49+BT49+BW49+BZ49+CC49+CF49+CI49+CL49+CO49+CU49+CX49+DA49+DD49</f>
        <v>33913.0416666667</v>
      </c>
      <c r="DI49" s="54" t="n">
        <f aca="false">V49+AA49+AF49+AK49+AP49+AU49+AX49+BA49+BD49+BG49+BJ49+BM49+BU49+BX49+CA49+CD49+CG49+CJ49+CM49+CP49+CV49+CY49+DB49+DE49+DF49</f>
        <v>31882.1661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f aca="false">DM49/12*2.5</f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f aca="false">DS49/12*2.5</f>
        <v>0</v>
      </c>
      <c r="DU49" s="54" t="n">
        <v>19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19</v>
      </c>
      <c r="EH49" s="55"/>
      <c r="EJ49" s="55"/>
      <c r="EK49" s="55"/>
      <c r="EM49" s="55"/>
    </row>
    <row r="50" s="56" customFormat="true" ht="26.25" hidden="false" customHeight="true" outlineLevel="0" collapsed="false">
      <c r="A50" s="52" t="n">
        <v>41</v>
      </c>
      <c r="B50" s="53" t="s">
        <v>98</v>
      </c>
      <c r="C50" s="54" t="n">
        <v>4059.3735</v>
      </c>
      <c r="D50" s="54" t="n">
        <v>8725.9131</v>
      </c>
      <c r="E50" s="54" t="n">
        <f aca="false">DG50+EC50-DY50</f>
        <v>187940.645</v>
      </c>
      <c r="F50" s="54" t="n">
        <f aca="false">DH50+ED50-DZ50</f>
        <v>46644.122</v>
      </c>
      <c r="G50" s="54" t="n">
        <f aca="false">DI50+EE50-EA50</f>
        <v>51034.3893</v>
      </c>
      <c r="H50" s="54" t="n">
        <f aca="false">G50/F50*100</f>
        <v>109.412262706971</v>
      </c>
      <c r="I50" s="54" t="n">
        <f aca="false">G50/E50*100</f>
        <v>27.154524929932</v>
      </c>
      <c r="J50" s="54" t="n">
        <f aca="false">T50+Y50+AD50+AI50+AN50+AS50+BK50+BS50+BV50+BY50+CB50+CE50+CK50+CN50+CT50+CW50+DC50</f>
        <v>69174.245</v>
      </c>
      <c r="K50" s="54" t="n">
        <f aca="false">U50+Z50+AE50+AJ50+AO50+AT50+BL50+BT50+BW50+BZ50+CC50+CF50+CL50+CO50+CU50+CX50+DD50</f>
        <v>16952.522</v>
      </c>
      <c r="L50" s="54" t="n">
        <f aca="false">V50+AA50+AF50+AK50+AP50+AU50+BM50+BU50+BX50+CA50+CD50+CG50+CM50+CP50+CV50+CY50+DE50</f>
        <v>21342.8893</v>
      </c>
      <c r="M50" s="54" t="n">
        <f aca="false">L50/K50*100</f>
        <v>125.898018595699</v>
      </c>
      <c r="N50" s="54" t="n">
        <f aca="false">L50/J50*100</f>
        <v>30.8538088128031</v>
      </c>
      <c r="O50" s="54" t="n">
        <f aca="false">T50+AD50</f>
        <v>30762.701</v>
      </c>
      <c r="P50" s="54" t="n">
        <f aca="false">U50+AE50</f>
        <v>6907.9</v>
      </c>
      <c r="Q50" s="54" t="n">
        <f aca="false">V50+AF50</f>
        <v>11956.3653</v>
      </c>
      <c r="R50" s="54" t="n">
        <f aca="false">Q50/P50*100</f>
        <v>173.082489613341</v>
      </c>
      <c r="S50" s="54" t="n">
        <f aca="false">Q50/O50*100</f>
        <v>38.8664353627466</v>
      </c>
      <c r="T50" s="54" t="n">
        <v>13285.391</v>
      </c>
      <c r="U50" s="54" t="n">
        <v>3469.5</v>
      </c>
      <c r="V50" s="54" t="n">
        <v>4628.2693</v>
      </c>
      <c r="W50" s="54" t="n">
        <f aca="false">V50/U50*100</f>
        <v>133.398740452515</v>
      </c>
      <c r="X50" s="54" t="n">
        <f aca="false">V50/T50*100</f>
        <v>34.8372832986248</v>
      </c>
      <c r="Y50" s="54" t="n">
        <v>5642.434</v>
      </c>
      <c r="Z50" s="54" t="n">
        <v>743.142</v>
      </c>
      <c r="AA50" s="54" t="n">
        <v>1262.01</v>
      </c>
      <c r="AB50" s="54" t="n">
        <f aca="false">AA50/Z50*100</f>
        <v>169.820841777211</v>
      </c>
      <c r="AC50" s="54" t="n">
        <f aca="false">AA50/Y50*100</f>
        <v>22.3664113749492</v>
      </c>
      <c r="AD50" s="54" t="n">
        <v>17477.31</v>
      </c>
      <c r="AE50" s="54" t="n">
        <v>3438.4</v>
      </c>
      <c r="AF50" s="54" t="n">
        <v>7328.096</v>
      </c>
      <c r="AG50" s="54" t="n">
        <f aca="false">AF50/AE50*100</f>
        <v>213.125174499767</v>
      </c>
      <c r="AH50" s="54" t="n">
        <f aca="false">AF50/AD50*100</f>
        <v>41.9291984864948</v>
      </c>
      <c r="AI50" s="54" t="n">
        <v>1295</v>
      </c>
      <c r="AJ50" s="54" t="n">
        <v>1869.68</v>
      </c>
      <c r="AK50" s="54" t="n">
        <v>2226.46</v>
      </c>
      <c r="AL50" s="54" t="n">
        <f aca="false">AK50/AJ50*100</f>
        <v>119.082409824141</v>
      </c>
      <c r="AM50" s="54" t="n">
        <f aca="false">AK50/AI50*100</f>
        <v>171.927413127413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18766.4</v>
      </c>
      <c r="AZ50" s="54" t="n">
        <f aca="false">AY50/12*3</f>
        <v>29691.6</v>
      </c>
      <c r="BA50" s="54" t="n">
        <v>29691.5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f aca="false">BE50/12*3</f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542.684</v>
      </c>
      <c r="BO50" s="54" t="n">
        <f aca="false">BT50+BW50+BZ50+CC50</f>
        <v>162.5</v>
      </c>
      <c r="BP50" s="54" t="n">
        <f aca="false">BU50+BX50+CA50+CD50</f>
        <v>5.251</v>
      </c>
      <c r="BQ50" s="54" t="n">
        <f aca="false">BP50/BO50*100</f>
        <v>3.23138461538462</v>
      </c>
      <c r="BR50" s="54" t="n">
        <f aca="false">BP50/BN50*100</f>
        <v>0.967598086547604</v>
      </c>
      <c r="BS50" s="54" t="n">
        <v>152.684</v>
      </c>
      <c r="BT50" s="54" t="n">
        <v>97.5</v>
      </c>
      <c r="BU50" s="54" t="n">
        <v>5.251</v>
      </c>
      <c r="BV50" s="54" t="n">
        <v>0</v>
      </c>
      <c r="BW50" s="54" t="n">
        <f aca="false">BV50/12*2.5</f>
        <v>0</v>
      </c>
      <c r="BX50" s="54" t="n">
        <v>0</v>
      </c>
      <c r="BY50" s="54" t="n">
        <v>0</v>
      </c>
      <c r="BZ50" s="54" t="n">
        <f aca="false">BY50/12*2.5</f>
        <v>0</v>
      </c>
      <c r="CA50" s="54" t="n">
        <v>0</v>
      </c>
      <c r="CB50" s="54" t="n">
        <v>390</v>
      </c>
      <c r="CC50" s="54" t="n">
        <v>65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2.5</f>
        <v>0</v>
      </c>
      <c r="CJ50" s="54" t="n">
        <v>0</v>
      </c>
      <c r="CK50" s="54" t="n">
        <v>0</v>
      </c>
      <c r="CL50" s="54" t="n">
        <f aca="false">CK50/12*2.5</f>
        <v>0</v>
      </c>
      <c r="CM50" s="54" t="n">
        <v>0</v>
      </c>
      <c r="CN50" s="54" t="n">
        <v>19817.95</v>
      </c>
      <c r="CO50" s="54" t="n">
        <v>5666.8</v>
      </c>
      <c r="CP50" s="54" t="n">
        <v>3912.4</v>
      </c>
      <c r="CQ50" s="54" t="n">
        <v>4481.1</v>
      </c>
      <c r="CR50" s="54" t="n">
        <v>577.7</v>
      </c>
      <c r="CS50" s="54" t="n">
        <v>1162.9</v>
      </c>
      <c r="CT50" s="54" t="n">
        <v>0</v>
      </c>
      <c r="CU50" s="54" t="n">
        <f aca="false">CT50/12*2.5</f>
        <v>0</v>
      </c>
      <c r="CV50" s="54" t="n">
        <v>0</v>
      </c>
      <c r="CW50" s="54" t="n">
        <v>0</v>
      </c>
      <c r="CX50" s="54" t="n">
        <f aca="false">CW50/12*2.5</f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11113.476</v>
      </c>
      <c r="DD50" s="54" t="n">
        <v>1602.5</v>
      </c>
      <c r="DE50" s="54" t="n">
        <v>1980.403</v>
      </c>
      <c r="DF50" s="54" t="n">
        <v>0</v>
      </c>
      <c r="DG50" s="54" t="n">
        <f aca="false">T50+Y50+AD50+AI50+AN50+AS50+AV50+AY50+BB50+BE50+BH50+BK50+BS50+BV50+BY50+CB50+CE50+CH50+CK50+CN50+CT50+CW50+CZ50+DC50</f>
        <v>187940.645</v>
      </c>
      <c r="DH50" s="54" t="n">
        <f aca="false">U50+Z50+AE50+AJ50+AO50+AT50+AW50+AZ50+BC50+BF50+BI50+BL50+BT50+BW50+BZ50+CC50+CF50+CI50+CL50+CO50+CU50+CX50+DA50+DD50</f>
        <v>46644.122</v>
      </c>
      <c r="DI50" s="54" t="n">
        <f aca="false">V50+AA50+AF50+AK50+AP50+AU50+AX50+BA50+BD50+BG50+BJ50+BM50+BU50+BX50+CA50+CD50+CG50+CJ50+CM50+CP50+CV50+CY50+DB50+DE50+DF50</f>
        <v>51034.3893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f aca="false">DM50/12*2.5</f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f aca="false">DS50/12*2.5</f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1300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13000</v>
      </c>
      <c r="ED50" s="54" t="n">
        <f aca="false">DK50+DN50+DQ50+DT50+DW50+DZ50</f>
        <v>0</v>
      </c>
      <c r="EE50" s="54" t="n">
        <f aca="false">DL50+DO50+DR50+DU50+DX50+EA50+EB50</f>
        <v>0</v>
      </c>
      <c r="EH50" s="55"/>
      <c r="EJ50" s="55"/>
      <c r="EK50" s="55"/>
      <c r="EM50" s="55"/>
    </row>
    <row r="51" s="56" customFormat="true" ht="26.25" hidden="false" customHeight="true" outlineLevel="0" collapsed="false">
      <c r="A51" s="52" t="n">
        <v>42</v>
      </c>
      <c r="B51" s="53" t="s">
        <v>99</v>
      </c>
      <c r="C51" s="54" t="n">
        <v>0</v>
      </c>
      <c r="D51" s="54" t="n">
        <v>652.3298</v>
      </c>
      <c r="E51" s="54" t="n">
        <f aca="false">DG51+EC51-DY51</f>
        <v>17798.1</v>
      </c>
      <c r="F51" s="54" t="n">
        <f aca="false">DH51+ED51-DZ51</f>
        <v>4006.05</v>
      </c>
      <c r="G51" s="54" t="n">
        <f aca="false">DI51+EE51-EA51</f>
        <v>4116.2594</v>
      </c>
      <c r="H51" s="54" t="n">
        <f aca="false">G51/F51*100</f>
        <v>102.751074000574</v>
      </c>
      <c r="I51" s="54" t="n">
        <f aca="false">G51/E51*100</f>
        <v>23.1275214770116</v>
      </c>
      <c r="J51" s="54" t="n">
        <f aca="false">T51+Y51+AD51+AI51+AN51+AS51+BK51+BS51+BV51+BY51+CB51+CE51+CK51+CN51+CT51+CW51+DC51</f>
        <v>6069.3</v>
      </c>
      <c r="K51" s="54" t="n">
        <f aca="false">U51+Z51+AE51+AJ51+AO51+AT51+BL51+BT51+BW51+BZ51+CC51+CF51+CL51+CO51+CU51+CX51+DD51</f>
        <v>1073.85</v>
      </c>
      <c r="L51" s="54" t="n">
        <f aca="false">V51+AA51+AF51+AK51+AP51+AU51+BM51+BU51+BX51+CA51+CD51+CG51+CM51+CP51+CV51+CY51+DE51</f>
        <v>1184.0594</v>
      </c>
      <c r="M51" s="54" t="n">
        <f aca="false">L51/K51*100</f>
        <v>110.263016249942</v>
      </c>
      <c r="N51" s="54" t="n">
        <f aca="false">L51/J51*100</f>
        <v>19.5089944474651</v>
      </c>
      <c r="O51" s="54" t="n">
        <f aca="false">T51+AD51</f>
        <v>2265</v>
      </c>
      <c r="P51" s="54" t="n">
        <f aca="false">U51+AE51</f>
        <v>473.725</v>
      </c>
      <c r="Q51" s="54" t="n">
        <f aca="false">V51+AF51</f>
        <v>1113.4594</v>
      </c>
      <c r="R51" s="54" t="n">
        <f aca="false">Q51/P51*100</f>
        <v>235.043411261808</v>
      </c>
      <c r="S51" s="54" t="n">
        <f aca="false">Q51/O51*100</f>
        <v>49.1593554083885</v>
      </c>
      <c r="T51" s="54" t="n">
        <v>414.5</v>
      </c>
      <c r="U51" s="54" t="n">
        <f aca="false">T51/12*3</f>
        <v>103.625</v>
      </c>
      <c r="V51" s="54" t="n">
        <v>153.4794</v>
      </c>
      <c r="W51" s="54" t="n">
        <f aca="false">V51/U51*100</f>
        <v>148.110398069964</v>
      </c>
      <c r="X51" s="54" t="n">
        <f aca="false">V51/T51*100</f>
        <v>37.027599517491</v>
      </c>
      <c r="Y51" s="54" t="n">
        <v>2106</v>
      </c>
      <c r="Z51" s="54" t="n">
        <v>250</v>
      </c>
      <c r="AA51" s="54" t="n">
        <v>51.5</v>
      </c>
      <c r="AB51" s="54" t="n">
        <f aca="false">AA51/Z51*100</f>
        <v>20.6</v>
      </c>
      <c r="AC51" s="54" t="n">
        <f aca="false">AA51/Y51*100</f>
        <v>2.44539411206078</v>
      </c>
      <c r="AD51" s="54" t="n">
        <v>1850.5</v>
      </c>
      <c r="AE51" s="54" t="n">
        <f aca="false">AD51/12*2.4</f>
        <v>370.1</v>
      </c>
      <c r="AF51" s="54" t="n">
        <v>959.98</v>
      </c>
      <c r="AG51" s="54" t="n">
        <f aca="false">AF51/AE51*100</f>
        <v>259.383950283707</v>
      </c>
      <c r="AH51" s="54" t="n">
        <f aca="false">AF51/AD51*100</f>
        <v>51.8767900567414</v>
      </c>
      <c r="AI51" s="54" t="n">
        <v>42</v>
      </c>
      <c r="AJ51" s="54" t="n">
        <v>15</v>
      </c>
      <c r="AK51" s="54" t="n">
        <v>0</v>
      </c>
      <c r="AL51" s="54" t="n">
        <f aca="false">AK51/AJ51*100</f>
        <v>0</v>
      </c>
      <c r="AM51" s="54" t="n">
        <f aca="false">AK51/AI51*100</f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11728.8</v>
      </c>
      <c r="AZ51" s="54" t="n">
        <f aca="false">AY51/12*3</f>
        <v>2932.2</v>
      </c>
      <c r="BA51" s="54" t="n">
        <v>2932.2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f aca="false">BE51/12*3</f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62.1</v>
      </c>
      <c r="BO51" s="54" t="n">
        <f aca="false">BT51+BW51+BZ51+CC51</f>
        <v>3</v>
      </c>
      <c r="BP51" s="54" t="n">
        <f aca="false">BU51+BX51+CA51+CD51</f>
        <v>11.5</v>
      </c>
      <c r="BQ51" s="54" t="n">
        <f aca="false">BP51/BO51*100</f>
        <v>383.333333333333</v>
      </c>
      <c r="BR51" s="54" t="n">
        <f aca="false">BP51/BN51*100</f>
        <v>18.5185185185185</v>
      </c>
      <c r="BS51" s="54" t="n">
        <v>62.1</v>
      </c>
      <c r="BT51" s="54" t="n">
        <v>3</v>
      </c>
      <c r="BU51" s="54" t="n">
        <v>11.5</v>
      </c>
      <c r="BV51" s="54" t="n">
        <v>0</v>
      </c>
      <c r="BW51" s="54" t="n">
        <f aca="false">BV51/12*2.5</f>
        <v>0</v>
      </c>
      <c r="BX51" s="54" t="n">
        <v>0</v>
      </c>
      <c r="BY51" s="54" t="n">
        <v>0</v>
      </c>
      <c r="BZ51" s="54" t="n">
        <f aca="false">BY51/12*2.5</f>
        <v>0</v>
      </c>
      <c r="CA51" s="54" t="n">
        <v>0</v>
      </c>
      <c r="CB51" s="54" t="n">
        <v>0</v>
      </c>
      <c r="CC51" s="54" t="n">
        <f aca="false">CB51/12*2.5</f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2.5</f>
        <v>0</v>
      </c>
      <c r="CJ51" s="54" t="n">
        <v>0</v>
      </c>
      <c r="CK51" s="54" t="n">
        <v>0</v>
      </c>
      <c r="CL51" s="54" t="n">
        <f aca="false">CK51/12*2.5</f>
        <v>0</v>
      </c>
      <c r="CM51" s="54" t="n">
        <v>0</v>
      </c>
      <c r="CN51" s="54" t="n">
        <v>380</v>
      </c>
      <c r="CO51" s="54" t="n">
        <f aca="false">CN51/12*2.5</f>
        <v>79.1666666666667</v>
      </c>
      <c r="CP51" s="54" t="n">
        <v>3.6</v>
      </c>
      <c r="CQ51" s="54" t="n">
        <v>380</v>
      </c>
      <c r="CR51" s="54" t="n">
        <v>20</v>
      </c>
      <c r="CS51" s="54" t="n">
        <v>3.6</v>
      </c>
      <c r="CT51" s="54" t="n">
        <v>0</v>
      </c>
      <c r="CU51" s="54" t="n">
        <f aca="false">CT51/12*2.5</f>
        <v>0</v>
      </c>
      <c r="CV51" s="54" t="n">
        <v>0</v>
      </c>
      <c r="CW51" s="54" t="n">
        <v>0</v>
      </c>
      <c r="CX51" s="54" t="n">
        <f aca="false">CW51/12*2.5</f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1214.2</v>
      </c>
      <c r="DD51" s="54" t="n">
        <f aca="false">DC51/12*2.5</f>
        <v>252.958333333333</v>
      </c>
      <c r="DE51" s="54" t="n">
        <v>4</v>
      </c>
      <c r="DF51" s="54" t="n">
        <v>0</v>
      </c>
      <c r="DG51" s="54" t="n">
        <f aca="false">T51+Y51+AD51+AI51+AN51+AS51+AV51+AY51+BB51+BE51+BH51+BK51+BS51+BV51+BY51+CB51+CE51+CH51+CK51+CN51+CT51+CW51+CZ51+DC51</f>
        <v>17798.1</v>
      </c>
      <c r="DH51" s="54" t="n">
        <f aca="false">U51+Z51+AE51+AJ51+AO51+AT51+AW51+AZ51+BC51+BF51+BI51+BL51+BT51+BW51+BZ51+CC51+CF51+CI51+CL51+CO51+CU51+CX51+DA51+DD51</f>
        <v>4006.05</v>
      </c>
      <c r="DI51" s="54" t="n">
        <f aca="false">V51+AA51+AF51+AK51+AP51+AU51+AX51+BA51+BD51+BG51+BJ51+BM51+BU51+BX51+CA51+CD51+CG51+CJ51+CM51+CP51+CV51+CY51+DB51+DE51+DF51</f>
        <v>4116.2594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f aca="false">DM51/12*2.5</f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f aca="false">DS51/12*2.5</f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  <c r="EH51" s="55"/>
      <c r="EJ51" s="55"/>
      <c r="EK51" s="55"/>
      <c r="EM51" s="55"/>
    </row>
    <row r="52" s="61" customFormat="true" ht="26.25" hidden="false" customHeight="true" outlineLevel="0" collapsed="false">
      <c r="A52" s="58"/>
      <c r="B52" s="59" t="s">
        <v>100</v>
      </c>
      <c r="C52" s="60" t="n">
        <f aca="false">SUM(C10:C51)</f>
        <v>1468819.2707</v>
      </c>
      <c r="D52" s="60" t="n">
        <f aca="false">SUM(D10:D51)</f>
        <v>875389.8047</v>
      </c>
      <c r="E52" s="60" t="n">
        <f aca="false">SUM(E10:E51)</f>
        <v>9539881.045</v>
      </c>
      <c r="F52" s="60" t="n">
        <f aca="false">SUM(F10:F51)</f>
        <v>2185457.12825</v>
      </c>
      <c r="G52" s="60" t="n">
        <f aca="false">SUM(G10:G51)</f>
        <v>2182195.9315</v>
      </c>
      <c r="H52" s="60" t="n">
        <f aca="false">G52/F52*100</f>
        <v>99.8507773633331</v>
      </c>
      <c r="I52" s="60" t="n">
        <f aca="false">G52/E52*100</f>
        <v>22.8744564130988</v>
      </c>
      <c r="J52" s="60" t="n">
        <f aca="false">SUM(J10:J51)</f>
        <v>4241587.245</v>
      </c>
      <c r="K52" s="60" t="n">
        <f aca="false">SUM(K10:K51)</f>
        <v>884092.91575</v>
      </c>
      <c r="L52" s="60" t="n">
        <f aca="false">SUM(L10:L51)</f>
        <v>894931.1261</v>
      </c>
      <c r="M52" s="60" t="n">
        <f aca="false">L52/K52*100</f>
        <v>101.225913041143</v>
      </c>
      <c r="N52" s="60" t="n">
        <f aca="false">L52/J52*100</f>
        <v>21.0989677780399</v>
      </c>
      <c r="O52" s="60" t="n">
        <f aca="false">SUM(O10:O51)</f>
        <v>1669077.851</v>
      </c>
      <c r="P52" s="60" t="n">
        <f aca="false">SUM(P10:P51)</f>
        <v>358687.875</v>
      </c>
      <c r="Q52" s="60" t="n">
        <f aca="false">SUM(Q10:Q51)</f>
        <v>422226.017</v>
      </c>
      <c r="R52" s="60" t="n">
        <f aca="false">Q52/P52*100</f>
        <v>117.714047903069</v>
      </c>
      <c r="S52" s="60" t="n">
        <f aca="false">Q52/O52*100</f>
        <v>25.2969636345621</v>
      </c>
      <c r="T52" s="60" t="n">
        <f aca="false">SUM(T10:T51)</f>
        <v>580705.091</v>
      </c>
      <c r="U52" s="60" t="n">
        <f aca="false">SUM(U10:U51)</f>
        <v>154124.425</v>
      </c>
      <c r="V52" s="60" t="n">
        <f aca="false">SUM(V10:V51)</f>
        <v>155759.9701</v>
      </c>
      <c r="W52" s="60" t="n">
        <f aca="false">V52/U52*100</f>
        <v>101.061184883577</v>
      </c>
      <c r="X52" s="60" t="n">
        <f aca="false">V52/T52*100</f>
        <v>26.8225597663996</v>
      </c>
      <c r="Y52" s="60" t="n">
        <f aca="false">SUM(Y10:Y51)</f>
        <v>405869.434</v>
      </c>
      <c r="Z52" s="60" t="n">
        <f aca="false">SUM(Z10:Z51)</f>
        <v>71617.7128333333</v>
      </c>
      <c r="AA52" s="60" t="n">
        <f aca="false">SUM(AA10:AA51)</f>
        <v>71235.6971</v>
      </c>
      <c r="AB52" s="60" t="n">
        <f aca="false">AA52/Z52*100</f>
        <v>99.466590431026</v>
      </c>
      <c r="AC52" s="60" t="n">
        <f aca="false">AA52/Y52*100</f>
        <v>17.5513825709772</v>
      </c>
      <c r="AD52" s="60" t="n">
        <f aca="false">SUM(AD10:AD51)</f>
        <v>1088372.76</v>
      </c>
      <c r="AE52" s="60" t="n">
        <f aca="false">SUM(AE10:AE51)</f>
        <v>204563.45</v>
      </c>
      <c r="AF52" s="60" t="n">
        <f aca="false">SUM(AF10:AF51)</f>
        <v>266466.0469</v>
      </c>
      <c r="AG52" s="60" t="n">
        <f aca="false">AF52/AE52*100</f>
        <v>130.260829537241</v>
      </c>
      <c r="AH52" s="60" t="n">
        <f aca="false">AF52/AD52*100</f>
        <v>24.482976485005</v>
      </c>
      <c r="AI52" s="60" t="n">
        <f aca="false">SUM(AI10:AI51)</f>
        <v>211799.2</v>
      </c>
      <c r="AJ52" s="60" t="n">
        <f aca="false">SUM(AJ10:AJ51)</f>
        <v>51360.43</v>
      </c>
      <c r="AK52" s="60" t="n">
        <f aca="false">SUM(AK10:AK51)</f>
        <v>74624.96</v>
      </c>
      <c r="AL52" s="60" t="n">
        <f aca="false">AK52/AJ52*100</f>
        <v>145.296602851651</v>
      </c>
      <c r="AM52" s="60" t="n">
        <f aca="false">AK52/AI52*100</f>
        <v>35.2338252457989</v>
      </c>
      <c r="AN52" s="60" t="n">
        <f aca="false">SUM(AN10:AN51)</f>
        <v>60700</v>
      </c>
      <c r="AO52" s="60" t="n">
        <f aca="false">SUM(AO10:AO51)</f>
        <v>10015.3333333333</v>
      </c>
      <c r="AP52" s="60" t="n">
        <f aca="false">SUM(AP10:AP51)</f>
        <v>14735</v>
      </c>
      <c r="AQ52" s="60" t="n">
        <f aca="false">AP52/AO52*100</f>
        <v>147.124409239167</v>
      </c>
      <c r="AR52" s="60" t="n">
        <f aca="false">AP52/AN52*100</f>
        <v>24.2751235584844</v>
      </c>
      <c r="AS52" s="60" t="n">
        <f aca="false">SUM(AS10:AS51)</f>
        <v>0</v>
      </c>
      <c r="AT52" s="60" t="n">
        <f aca="false">SUM(AT10:AT51)</f>
        <v>0</v>
      </c>
      <c r="AU52" s="60" t="n">
        <f aca="false">SUM(AU10:AU51)</f>
        <v>0</v>
      </c>
      <c r="AV52" s="60" t="n">
        <f aca="false">SUM(AV10:AV51)</f>
        <v>0</v>
      </c>
      <c r="AW52" s="60" t="n">
        <f aca="false">SUM(AW10:AW51)</f>
        <v>0</v>
      </c>
      <c r="AX52" s="60" t="n">
        <f aca="false">SUM(AX10:AX51)</f>
        <v>0</v>
      </c>
      <c r="AY52" s="60" t="n">
        <f aca="false">SUM(AY10:AY51)</f>
        <v>5054186.4</v>
      </c>
      <c r="AZ52" s="60" t="n">
        <f aca="false">SUM(AZ10:AZ51)</f>
        <v>1263546.6</v>
      </c>
      <c r="BA52" s="60" t="n">
        <f aca="false">SUM(BA10:BA51)</f>
        <v>1263547.7</v>
      </c>
      <c r="BB52" s="60" t="n">
        <f aca="false">SUM(BB10:BB51)</f>
        <v>0</v>
      </c>
      <c r="BC52" s="60" t="n">
        <f aca="false">SUM(BC10:BC51)</f>
        <v>0</v>
      </c>
      <c r="BD52" s="60" t="n">
        <f aca="false">SUM(BD10:BD51)</f>
        <v>0</v>
      </c>
      <c r="BE52" s="60" t="n">
        <f aca="false">SUM(BE10:BE51)</f>
        <v>57635.7</v>
      </c>
      <c r="BF52" s="60" t="n">
        <f aca="false">SUM(BF10:BF51)</f>
        <v>14408.925</v>
      </c>
      <c r="BG52" s="60" t="n">
        <f aca="false">SUM(BG10:BG51)</f>
        <v>11807.2</v>
      </c>
      <c r="BH52" s="60" t="n">
        <f aca="false">SUM(BH10:BH51)</f>
        <v>0</v>
      </c>
      <c r="BI52" s="60" t="n">
        <f aca="false">SUM(BI10:BI51)</f>
        <v>0</v>
      </c>
      <c r="BJ52" s="60" t="n">
        <f aca="false">SUM(BJ10:BJ51)</f>
        <v>0</v>
      </c>
      <c r="BK52" s="60" t="n">
        <f aca="false">SUM(BK10:BK51)</f>
        <v>0</v>
      </c>
      <c r="BL52" s="60" t="n">
        <f aca="false">SUM(BL10:BL51)</f>
        <v>0</v>
      </c>
      <c r="BM52" s="60" t="n">
        <f aca="false">SUM(BM10:BM51)</f>
        <v>0</v>
      </c>
      <c r="BN52" s="60" t="n">
        <f aca="false">SUM(BN10:BN51)</f>
        <v>233966.684</v>
      </c>
      <c r="BO52" s="60" t="n">
        <f aca="false">SUM(BO10:BO51)</f>
        <v>45716.7125</v>
      </c>
      <c r="BP52" s="60" t="n">
        <f aca="false">SUM(BP10:BP51)</f>
        <v>44243.9548</v>
      </c>
      <c r="BQ52" s="60" t="n">
        <f aca="false">BP52/BO52*100</f>
        <v>96.7785135468785</v>
      </c>
      <c r="BR52" s="60" t="n">
        <f aca="false">BP52/BN52*100</f>
        <v>18.9103653749266</v>
      </c>
      <c r="BS52" s="60" t="n">
        <f aca="false">SUM(BS10:BS51)</f>
        <v>157274.584</v>
      </c>
      <c r="BT52" s="60" t="n">
        <f aca="false">SUM(BT10:BT51)</f>
        <v>29755.4416666667</v>
      </c>
      <c r="BU52" s="60" t="n">
        <f aca="false">SUM(BU10:BU51)</f>
        <v>27208.1948</v>
      </c>
      <c r="BV52" s="60" t="n">
        <f aca="false">SUM(BV10:BV51)</f>
        <v>30521.6</v>
      </c>
      <c r="BW52" s="60" t="n">
        <f aca="false">SUM(BW10:BW51)</f>
        <v>6358.66666666667</v>
      </c>
      <c r="BX52" s="60" t="n">
        <f aca="false">SUM(BX10:BX51)</f>
        <v>9158.265</v>
      </c>
      <c r="BY52" s="60" t="n">
        <f aca="false">SUM(BY10:BY51)</f>
        <v>3000</v>
      </c>
      <c r="BZ52" s="60" t="n">
        <f aca="false">SUM(BZ10:BZ51)</f>
        <v>625</v>
      </c>
      <c r="CA52" s="60" t="n">
        <f aca="false">SUM(CA10:CA51)</f>
        <v>425</v>
      </c>
      <c r="CB52" s="60" t="n">
        <f aca="false">SUM(CB10:CB51)</f>
        <v>43170.5</v>
      </c>
      <c r="CC52" s="60" t="n">
        <f aca="false">SUM(CC10:CC51)</f>
        <v>8977.60416666667</v>
      </c>
      <c r="CD52" s="60" t="n">
        <f aca="false">SUM(CD10:CD51)</f>
        <v>7452.495</v>
      </c>
      <c r="CE52" s="60" t="n">
        <f aca="false">SUM(CE10:CE51)</f>
        <v>0</v>
      </c>
      <c r="CF52" s="60" t="n">
        <f aca="false">SUM(CF10:CF51)</f>
        <v>0</v>
      </c>
      <c r="CG52" s="60" t="n">
        <f aca="false">SUM(CG10:CG51)</f>
        <v>0</v>
      </c>
      <c r="CH52" s="60" t="n">
        <f aca="false">SUM(CH10:CH51)</f>
        <v>21690.5</v>
      </c>
      <c r="CI52" s="60" t="n">
        <f aca="false">SUM(CI10:CI51)</f>
        <v>4518.85416666667</v>
      </c>
      <c r="CJ52" s="60" t="n">
        <f aca="false">SUM(CJ10:CJ51)</f>
        <v>4031.8904</v>
      </c>
      <c r="CK52" s="60" t="n">
        <f aca="false">SUM(CK10:CK51)</f>
        <v>16320</v>
      </c>
      <c r="CL52" s="60" t="n">
        <f aca="false">SUM(CL10:CL51)</f>
        <v>3400</v>
      </c>
      <c r="CM52" s="60" t="n">
        <f aca="false">SUM(CM10:CM51)</f>
        <v>2396.6</v>
      </c>
      <c r="CN52" s="60" t="n">
        <f aca="false">SUM(CN10:CN51)</f>
        <v>1260599.4</v>
      </c>
      <c r="CO52" s="60" t="n">
        <f aca="false">SUM(CO10:CO51)</f>
        <v>264162.935416667</v>
      </c>
      <c r="CP52" s="60" t="n">
        <f aca="false">SUM(CP10:CP51)</f>
        <v>197407.803</v>
      </c>
      <c r="CQ52" s="60" t="n">
        <f aca="false">SUM(CQ10:CQ51)</f>
        <v>561625.7</v>
      </c>
      <c r="CR52" s="60" t="n">
        <f aca="false">SUM(CR10:CR51)</f>
        <v>121334.633333333</v>
      </c>
      <c r="CS52" s="60" t="n">
        <f aca="false">SUM(CS10:CS51)</f>
        <v>105888.717</v>
      </c>
      <c r="CT52" s="60" t="n">
        <f aca="false">SUM(CT10:CT51)</f>
        <v>191000</v>
      </c>
      <c r="CU52" s="60" t="n">
        <f aca="false">SUM(CU10:CU51)</f>
        <v>39791.6666666667</v>
      </c>
      <c r="CV52" s="60" t="n">
        <f aca="false">SUM(CV10:CV51)</f>
        <v>35608.178</v>
      </c>
      <c r="CW52" s="60" t="n">
        <f aca="false">SUM(CW10:CW51)</f>
        <v>13750</v>
      </c>
      <c r="CX52" s="60" t="n">
        <f aca="false">SUM(CX10:CX51)</f>
        <v>2864.58333333333</v>
      </c>
      <c r="CY52" s="60" t="n">
        <f aca="false">SUM(CY10:CY51)</f>
        <v>6153.987</v>
      </c>
      <c r="CZ52" s="60" t="n">
        <f aca="false">SUM(CZ10:CZ51)</f>
        <v>200</v>
      </c>
      <c r="DA52" s="60" t="n">
        <f aca="false">SUM(DA10:DA51)</f>
        <v>1800</v>
      </c>
      <c r="DB52" s="60" t="n">
        <f aca="false">SUM(DB10:DB51)</f>
        <v>0</v>
      </c>
      <c r="DC52" s="60" t="n">
        <f aca="false">SUM(DC10:DC51)</f>
        <v>178504.676</v>
      </c>
      <c r="DD52" s="60" t="n">
        <f aca="false">SUM(DD10:DD51)</f>
        <v>36475.6666666667</v>
      </c>
      <c r="DE52" s="60" t="n">
        <f aca="false">SUM(DE10:DE51)</f>
        <v>26298.9292</v>
      </c>
      <c r="DF52" s="60" t="n">
        <f aca="false">SUM(DF10:DF51)</f>
        <v>0</v>
      </c>
      <c r="DG52" s="60" t="n">
        <f aca="false">SUM(DG10:DG51)</f>
        <v>9375299.845</v>
      </c>
      <c r="DH52" s="60" t="n">
        <f aca="false">SUM(DH10:DH51)</f>
        <v>2168367.29491667</v>
      </c>
      <c r="DI52" s="60" t="n">
        <f aca="false">SUM(DI10:DI51)</f>
        <v>2174317.9165</v>
      </c>
      <c r="DJ52" s="60" t="n">
        <f aca="false">SUM(DJ10:DJ51)</f>
        <v>0</v>
      </c>
      <c r="DK52" s="60" t="n">
        <f aca="false">SUM(DK10:DK51)</f>
        <v>0</v>
      </c>
      <c r="DL52" s="60" t="n">
        <f aca="false">SUM(DL10:DL51)</f>
        <v>0</v>
      </c>
      <c r="DM52" s="60" t="n">
        <f aca="false">SUM(DM10:DM51)</f>
        <v>74331.6</v>
      </c>
      <c r="DN52" s="60" t="n">
        <f aca="false">SUM(DN10:DN51)</f>
        <v>15485.75</v>
      </c>
      <c r="DO52" s="60" t="n">
        <f aca="false">SUM(DO10:DO51)</f>
        <v>0</v>
      </c>
      <c r="DP52" s="60" t="n">
        <f aca="false">SUM(DP10:DP51)</f>
        <v>0</v>
      </c>
      <c r="DQ52" s="60" t="n">
        <f aca="false">SUM(DQ10:DQ51)</f>
        <v>0</v>
      </c>
      <c r="DR52" s="60" t="n">
        <f aca="false">SUM(DR10:DR51)</f>
        <v>0</v>
      </c>
      <c r="DS52" s="60" t="n">
        <f aca="false">SUM(DS10:DS51)</f>
        <v>7699.6</v>
      </c>
      <c r="DT52" s="60" t="n">
        <f aca="false">SUM(DT10:DT51)</f>
        <v>1604.08333333333</v>
      </c>
      <c r="DU52" s="60" t="n">
        <f aca="false">SUM(DU10:DU51)</f>
        <v>7878.015</v>
      </c>
      <c r="DV52" s="60" t="n">
        <f aca="false">SUM(DV10:DV51)</f>
        <v>82550</v>
      </c>
      <c r="DW52" s="60" t="n">
        <f aca="false">SUM(DW10:DW51)</f>
        <v>0</v>
      </c>
      <c r="DX52" s="60" t="n">
        <f aca="false">SUM(DX10:DX51)</f>
        <v>0</v>
      </c>
      <c r="DY52" s="60" t="n">
        <f aca="false">SUM(DY10:DY51)</f>
        <v>97550</v>
      </c>
      <c r="DZ52" s="60" t="n">
        <f aca="false">SUM(DZ10:DZ51)</f>
        <v>0</v>
      </c>
      <c r="EA52" s="60" t="n">
        <f aca="false">SUM(EA10:EA51)</f>
        <v>2000</v>
      </c>
      <c r="EB52" s="60" t="n">
        <f aca="false">SUM(EB10:EB51)</f>
        <v>0</v>
      </c>
      <c r="EC52" s="60" t="n">
        <f aca="false">SUM(EC10:EC51)</f>
        <v>262131.2</v>
      </c>
      <c r="ED52" s="60" t="n">
        <f aca="false">SUM(ED10:ED51)</f>
        <v>17089.8333333333</v>
      </c>
      <c r="EE52" s="60" t="n">
        <f aca="false">SUM(EE10:EE51)</f>
        <v>9878.015</v>
      </c>
    </row>
    <row r="53" s="62" customFormat="true" ht="13.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</row>
    <row r="54" customFormat="false" ht="13.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53:A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cp:keywords>Mulberry 2.0</cp:keywords>
  <dc:language>en-US</dc:language>
  <cp:lastModifiedBy>Пользователь Windows</cp:lastModifiedBy>
  <cp:lastPrinted>2019-12-26T05:39:23Z</cp:lastPrinted>
  <dcterms:modified xsi:type="dcterms:W3CDTF">2020-04-06T14:53:44Z</dcterms:modified>
  <cp:revision>0</cp:revision>
  <dc:subject/>
  <dc:title/>
</cp:coreProperties>
</file>